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3"/>
  </bookViews>
  <sheets>
    <sheet name="Krycí list rozpočtu" sheetId="1" state="visible" r:id="rId2"/>
    <sheet name="VORN" sheetId="2" state="visible" r:id="rId3"/>
    <sheet name="Stavební rozpočet" sheetId="3" state="visible" r:id="rId4"/>
    <sheet name="Zařízení kuchyně" sheetId="4" state="visible" r:id="rId5"/>
    <sheet name="Výkaz výměr" sheetId="5" state="visible" r:id="rId6"/>
  </sheets>
  <definedNames>
    <definedName function="false" hidden="false" localSheetId="2" name="_xlnm.Print_Titles" vbProcedure="false">'Stavební rozpočet'!$10:$11</definedName>
    <definedName function="false" hidden="false" name="vorn_sum" vbProcedure="false">VORN!$I$33</definedName>
    <definedName function="false" hidden="false" localSheetId="3" name="_00013_00015_1PP_1" vbProcedure="false">'Zařízení kuchyně'!$A$2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3" uniqueCount="1336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00063703/CZ63703</t>
  </si>
  <si>
    <t xml:space="preserve">Druh stavby:</t>
  </si>
  <si>
    <t xml:space="preserve">Projektant:</t>
  </si>
  <si>
    <t xml:space="preserve">27145611/CZ27145611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veškeré viditelné věci (dlažby, lino, svítidla, vypínače ,zařízovací předměty,dveře,kovaní apod.) se budou vzorkovat</t>
  </si>
  <si>
    <t xml:space="preserve">Vedlejš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 pro ocenění</t>
  </si>
  <si>
    <t xml:space="preserve">ZŠ T.G.Masaryka - rekonstrukce školní kuchyně č.p.511 parc.č.2091 ,Praha 6</t>
  </si>
  <si>
    <t xml:space="preserve">Doba výstavby:</t>
  </si>
  <si>
    <t xml:space="preserve"> </t>
  </si>
  <si>
    <t xml:space="preserve">Městská část Praha 6, Čs,armády 23 ,16052  Praha 6</t>
  </si>
  <si>
    <t xml:space="preserve">oprava a rekonstrukce dopracovat lapol</t>
  </si>
  <si>
    <t xml:space="preserve">MIKRO PRAHA spol. s.r.o.</t>
  </si>
  <si>
    <t xml:space="preserve">Praha 6 Ruzyně</t>
  </si>
  <si>
    <t xml:space="preserve">Zpracováno dne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ISWORK</t>
  </si>
  <si>
    <t xml:space="preserve">GROUPCODE</t>
  </si>
  <si>
    <t xml:space="preserve">všechny položky naceńte práci a materiál pokud materiál nemá vlastní řádek</t>
  </si>
  <si>
    <t xml:space="preserve">(Kč)</t>
  </si>
  <si>
    <t xml:space="preserve">Celkem</t>
  </si>
  <si>
    <t xml:space="preserve">Jednot.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1</t>
  </si>
  <si>
    <t xml:space="preserve">Přípravné a přidružené práce</t>
  </si>
  <si>
    <t xml:space="preserve">1</t>
  </si>
  <si>
    <t xml:space="preserve">113106121R00</t>
  </si>
  <si>
    <t xml:space="preserve">Rozebrání dlažeb z betonových dlaždic na sucho</t>
  </si>
  <si>
    <t xml:space="preserve">m2</t>
  </si>
  <si>
    <t xml:space="preserve">11_</t>
  </si>
  <si>
    <t xml:space="preserve">_1_</t>
  </si>
  <si>
    <t xml:space="preserve">_</t>
  </si>
  <si>
    <t xml:space="preserve">12</t>
  </si>
  <si>
    <t xml:space="preserve">Odkopávky a prokopávky</t>
  </si>
  <si>
    <t xml:space="preserve">2</t>
  </si>
  <si>
    <t xml:space="preserve">121101101R00</t>
  </si>
  <si>
    <t xml:space="preserve">Sejmutí ornice s přemístěním do 50 m</t>
  </si>
  <si>
    <t xml:space="preserve">m3</t>
  </si>
  <si>
    <t xml:space="preserve">12_</t>
  </si>
  <si>
    <t xml:space="preserve">3</t>
  </si>
  <si>
    <t xml:space="preserve">120001101R00</t>
  </si>
  <si>
    <t xml:space="preserve">Příplatek za ztížení vykopávky v blízkosti vedení venkovní výkop</t>
  </si>
  <si>
    <t xml:space="preserve">13</t>
  </si>
  <si>
    <t xml:space="preserve">Hloubené vykopávky</t>
  </si>
  <si>
    <t xml:space="preserve">4</t>
  </si>
  <si>
    <t xml:space="preserve">132301210R00</t>
  </si>
  <si>
    <t xml:space="preserve">Hloubení rýh š.do 200 cm hor.4 do 50 m3, STROJNĚ</t>
  </si>
  <si>
    <t xml:space="preserve">13_</t>
  </si>
  <si>
    <t xml:space="preserve">5</t>
  </si>
  <si>
    <t xml:space="preserve">132301219R00</t>
  </si>
  <si>
    <t xml:space="preserve">Přípl.za lepivost,hloubení rýh 200cm,hor.4,STROJNĚ</t>
  </si>
  <si>
    <t xml:space="preserve">6</t>
  </si>
  <si>
    <t xml:space="preserve">139711101RT3</t>
  </si>
  <si>
    <t xml:space="preserve">Vykopávka rýh v  hor.1-4 ručně DOČIŠTĚNÍ A UROVNÁNÍ 10%</t>
  </si>
  <si>
    <t xml:space="preserve">14</t>
  </si>
  <si>
    <t xml:space="preserve">Ražení a hloubení tunelářské</t>
  </si>
  <si>
    <t xml:space="preserve">7</t>
  </si>
  <si>
    <t xml:space="preserve">141741113R00</t>
  </si>
  <si>
    <t xml:space="preserve">Protlak z ocel. trub beraněný, v hor.1-4, D 159 mm</t>
  </si>
  <si>
    <t xml:space="preserve">m</t>
  </si>
  <si>
    <t xml:space="preserve">14_</t>
  </si>
  <si>
    <t xml:space="preserve">8</t>
  </si>
  <si>
    <t xml:space="preserve">141721102R00</t>
  </si>
  <si>
    <t xml:space="preserve">Řízené protlačení a vtažení PE d 160 mm, hor.1 - 4</t>
  </si>
  <si>
    <t xml:space="preserve">15</t>
  </si>
  <si>
    <t xml:space="preserve">Roubení</t>
  </si>
  <si>
    <t xml:space="preserve">9</t>
  </si>
  <si>
    <t xml:space="preserve">151201101R00</t>
  </si>
  <si>
    <t xml:space="preserve">Pažení a rozepření stěn rýh - zátažné - hl. do 2 m</t>
  </si>
  <si>
    <t xml:space="preserve">15_</t>
  </si>
  <si>
    <t xml:space="preserve">10</t>
  </si>
  <si>
    <t xml:space="preserve">151201111R00</t>
  </si>
  <si>
    <t xml:space="preserve">Odstranění pažení stěn rýh - zátažné - hl. do 2 m</t>
  </si>
  <si>
    <t xml:space="preserve">161101101R00</t>
  </si>
  <si>
    <t xml:space="preserve">Svislé přemístění výkopku z hor.1-4 do 2,5 m</t>
  </si>
  <si>
    <t xml:space="preserve">16</t>
  </si>
  <si>
    <t xml:space="preserve">Přemístění výkopku</t>
  </si>
  <si>
    <t xml:space="preserve">167101101R00</t>
  </si>
  <si>
    <t xml:space="preserve">Nakládání výkopku z hor.1-4 v množství do 100 m3</t>
  </si>
  <si>
    <t xml:space="preserve">16_</t>
  </si>
  <si>
    <t xml:space="preserve">162201203R00</t>
  </si>
  <si>
    <t xml:space="preserve">Vodorovné přemíst.výkopku, kolečko hor.1-4, do 10m</t>
  </si>
  <si>
    <t xml:space="preserve">162601102R00</t>
  </si>
  <si>
    <t xml:space="preserve">Vodorovné přemístění výkopku z hor.1-4 do 5000 m</t>
  </si>
  <si>
    <t xml:space="preserve">162701109R00</t>
  </si>
  <si>
    <t xml:space="preserve">Příplatek k vod. přemístění hor.1-4 za další 1 km CELKEM 25 KM</t>
  </si>
  <si>
    <t xml:space="preserve">167101103R00</t>
  </si>
  <si>
    <t xml:space="preserve">Přeložení nebo složení výkopku z hor.1-4</t>
  </si>
  <si>
    <t xml:space="preserve">17</t>
  </si>
  <si>
    <t xml:space="preserve">Konstrukce ze zemin</t>
  </si>
  <si>
    <t xml:space="preserve">175101101RT2</t>
  </si>
  <si>
    <t xml:space="preserve">Obsyp potrubí ,revizní šachty a LAPOLU  bez prohození sypaniny s dodáním štěrkopísku</t>
  </si>
  <si>
    <t xml:space="preserve">17_</t>
  </si>
  <si>
    <t xml:space="preserve">18</t>
  </si>
  <si>
    <t xml:space="preserve">175101109R00</t>
  </si>
  <si>
    <t xml:space="preserve">Příplatek za prohození sypaniny pro obsyp potrubí</t>
  </si>
  <si>
    <t xml:space="preserve">Povrchové úpravy terénu</t>
  </si>
  <si>
    <t xml:space="preserve">19</t>
  </si>
  <si>
    <t xml:space="preserve">183403241R001</t>
  </si>
  <si>
    <t xml:space="preserve">Obnova starého trávníku rytím,hrabáním včetně výsevu nového trávníku</t>
  </si>
  <si>
    <t xml:space="preserve">18_</t>
  </si>
  <si>
    <t xml:space="preserve">20</t>
  </si>
  <si>
    <t xml:space="preserve">181301102R00</t>
  </si>
  <si>
    <t xml:space="preserve">Rozprostření ornice, rovina, tl. 10-15 cm,do 500m2</t>
  </si>
  <si>
    <t xml:space="preserve">31</t>
  </si>
  <si>
    <t xml:space="preserve">Zdi podpěrné a volné</t>
  </si>
  <si>
    <t xml:space="preserve">21</t>
  </si>
  <si>
    <t xml:space="preserve">317100013RAA</t>
  </si>
  <si>
    <t xml:space="preserve">Dodatečná montáž Jaklu 80/80 l= 280 včetně materiálu (překlad umývárna nádobí)</t>
  </si>
  <si>
    <t xml:space="preserve">kus</t>
  </si>
  <si>
    <t xml:space="preserve">31_</t>
  </si>
  <si>
    <t xml:space="preserve">_3_</t>
  </si>
  <si>
    <t xml:space="preserve">32</t>
  </si>
  <si>
    <t xml:space="preserve">Zdi přehradní a opěrné</t>
  </si>
  <si>
    <t xml:space="preserve">22</t>
  </si>
  <si>
    <t xml:space="preserve">327231169R0A</t>
  </si>
  <si>
    <t xml:space="preserve">Zdivo nadzákl. opěrné z cihel  na MC, režné pilíř pro připojovací skříň včetně plech stíšky ( 800x300x900)  (odsávání lapolu)</t>
  </si>
  <si>
    <t xml:space="preserve">32_</t>
  </si>
  <si>
    <t xml:space="preserve">34</t>
  </si>
  <si>
    <t xml:space="preserve">Stěny a příčky</t>
  </si>
  <si>
    <t xml:space="preserve">23</t>
  </si>
  <si>
    <t xml:space="preserve">342255026RT1</t>
  </si>
  <si>
    <t xml:space="preserve">Příčky z porobetonových desek tl. 12,5 cm nebo 10 cm</t>
  </si>
  <si>
    <t xml:space="preserve">34_</t>
  </si>
  <si>
    <t xml:space="preserve">24</t>
  </si>
  <si>
    <t xml:space="preserve">346244381RT21</t>
  </si>
  <si>
    <t xml:space="preserve">Zazdívka a úprava povrchů v místě průrazů a napojení medií</t>
  </si>
  <si>
    <t xml:space="preserve">ks</t>
  </si>
  <si>
    <t xml:space="preserve">25</t>
  </si>
  <si>
    <t xml:space="preserve">342011121R00</t>
  </si>
  <si>
    <t xml:space="preserve">Příčka SDK nebo podobná demont. oddělení pracovního prostoru ochrana jídelna</t>
  </si>
  <si>
    <t xml:space="preserve">45</t>
  </si>
  <si>
    <t xml:space="preserve">Podkladní a vedlejší konstrukce</t>
  </si>
  <si>
    <t xml:space="preserve">26</t>
  </si>
  <si>
    <t xml:space="preserve">451572111RK1</t>
  </si>
  <si>
    <t xml:space="preserve">Lože pod potrubí z kameniva těženého 0 - 4 mm</t>
  </si>
  <si>
    <t xml:space="preserve">45_</t>
  </si>
  <si>
    <t xml:space="preserve">_4_</t>
  </si>
  <si>
    <t xml:space="preserve">59</t>
  </si>
  <si>
    <t xml:space="preserve">Kryty pozemních komunikací, letišť a ploch dlážděných (předlažby)</t>
  </si>
  <si>
    <t xml:space="preserve">27</t>
  </si>
  <si>
    <t xml:space="preserve">599000010RAA</t>
  </si>
  <si>
    <t xml:space="preserve">Rozebrání a oprava tartanové dráhy, vyřezání nový povrch a podklad  oprava poškozené části ( kořen)</t>
  </si>
  <si>
    <t xml:space="preserve">59_</t>
  </si>
  <si>
    <t xml:space="preserve">_5_</t>
  </si>
  <si>
    <t xml:space="preserve">28</t>
  </si>
  <si>
    <t xml:space="preserve">596831111RT5</t>
  </si>
  <si>
    <t xml:space="preserve">Kladení dlažby z dlaždic kom.pro pěší  (zámková dlažba)</t>
  </si>
  <si>
    <t xml:space="preserve">61</t>
  </si>
  <si>
    <t xml:space="preserve">Úprava povrchů vnitřní</t>
  </si>
  <si>
    <t xml:space="preserve">29</t>
  </si>
  <si>
    <t xml:space="preserve">612100030RAA</t>
  </si>
  <si>
    <t xml:space="preserve">Omítka stěn vnitřní vápenocementová štuková</t>
  </si>
  <si>
    <t xml:space="preserve">61_</t>
  </si>
  <si>
    <t xml:space="preserve">_6_</t>
  </si>
  <si>
    <t xml:space="preserve">30</t>
  </si>
  <si>
    <t xml:space="preserve">612100020RA0</t>
  </si>
  <si>
    <t xml:space="preserve">Začištění omítek kolem oken a dveří</t>
  </si>
  <si>
    <t xml:space="preserve">612421331R00</t>
  </si>
  <si>
    <t xml:space="preserve">Oprava vápen.omítek stěn do 30 % pl. - štukových</t>
  </si>
  <si>
    <t xml:space="preserve">611481113R00</t>
  </si>
  <si>
    <t xml:space="preserve">Potažení  sklotextilní výztužnou síťkou do lepidla</t>
  </si>
  <si>
    <t xml:space="preserve">33</t>
  </si>
  <si>
    <t xml:space="preserve">612433322RT3</t>
  </si>
  <si>
    <t xml:space="preserve">Omítka sanační vnitřní, jádro,štuk</t>
  </si>
  <si>
    <t xml:space="preserve">612401911R00</t>
  </si>
  <si>
    <t xml:space="preserve">přepěnování  úprava aktivním štukem pro sjednocení povrchu ploch stěn a stroúů  dle potřeby</t>
  </si>
  <si>
    <t xml:space="preserve">35</t>
  </si>
  <si>
    <t xml:space="preserve">610991111R00</t>
  </si>
  <si>
    <t xml:space="preserve">Zakrývání výplní vnitřních otvorů a nábytku</t>
  </si>
  <si>
    <t xml:space="preserve">36</t>
  </si>
  <si>
    <t xml:space="preserve">612403388R00</t>
  </si>
  <si>
    <t xml:space="preserve">Výplň rýh ve stěnách do  maltou z SMS</t>
  </si>
  <si>
    <t xml:space="preserve">37</t>
  </si>
  <si>
    <t xml:space="preserve">601021141RT1</t>
  </si>
  <si>
    <t xml:space="preserve">Štuk sanační ručně</t>
  </si>
  <si>
    <t xml:space="preserve">38</t>
  </si>
  <si>
    <t xml:space="preserve">601016175RT1</t>
  </si>
  <si>
    <t xml:space="preserve">Štuk ručně z pastovitých směsí</t>
  </si>
  <si>
    <t xml:space="preserve">62</t>
  </si>
  <si>
    <t xml:space="preserve">Úprava povrchů vnější</t>
  </si>
  <si>
    <t xml:space="preserve">39</t>
  </si>
  <si>
    <t xml:space="preserve">622311120R00</t>
  </si>
  <si>
    <t xml:space="preserve">Oprava zateplovacího systému (rozebrání a zpětná úprava po osazení pilířku a skříně připojení odsávání Lapolu)</t>
  </si>
  <si>
    <t xml:space="preserve">kpl</t>
  </si>
  <si>
    <t xml:space="preserve">62_</t>
  </si>
  <si>
    <t xml:space="preserve">63</t>
  </si>
  <si>
    <t xml:space="preserve">Podlahy a podlahové konstrukce</t>
  </si>
  <si>
    <t xml:space="preserve">40</t>
  </si>
  <si>
    <t xml:space="preserve">632411240R00</t>
  </si>
  <si>
    <t xml:space="preserve">Potěr (stěrka) do tl. 50 mm</t>
  </si>
  <si>
    <t xml:space="preserve">63_</t>
  </si>
  <si>
    <t xml:space="preserve">64</t>
  </si>
  <si>
    <t xml:space="preserve">Výplně otvorů</t>
  </si>
  <si>
    <t xml:space="preserve">41</t>
  </si>
  <si>
    <t xml:space="preserve">642944121RU5</t>
  </si>
  <si>
    <t xml:space="preserve">Osazení ocelových zárubní  včetně dodávky zárubně</t>
  </si>
  <si>
    <t xml:space="preserve">64_</t>
  </si>
  <si>
    <t xml:space="preserve">721</t>
  </si>
  <si>
    <t xml:space="preserve">Vnitřní kanalizace  (tuková kanalizace )</t>
  </si>
  <si>
    <t xml:space="preserve">42</t>
  </si>
  <si>
    <t xml:space="preserve">721990980VD</t>
  </si>
  <si>
    <t xml:space="preserve">Provozní řád odlučovače tuků</t>
  </si>
  <si>
    <t xml:space="preserve">soubor</t>
  </si>
  <si>
    <t xml:space="preserve">721_</t>
  </si>
  <si>
    <t xml:space="preserve">_72_</t>
  </si>
  <si>
    <t xml:space="preserve">43</t>
  </si>
  <si>
    <t xml:space="preserve">72129082RLS</t>
  </si>
  <si>
    <t xml:space="preserve">D+M odlučovač tuků pruměr 1500 mm výška 1965 mm včetně poklopu s s přímým odsáváním a manuálním čištěním integrovaným tlakovým zařízením, napojeným na vodovod, bez nutnosti otevírání poklopu</t>
  </si>
  <si>
    <t xml:space="preserve">44</t>
  </si>
  <si>
    <t xml:space="preserve">721176127R00</t>
  </si>
  <si>
    <t xml:space="preserve">Potrubí HT svodné (ležaté) v zemi D 160 x 3,9 mm</t>
  </si>
  <si>
    <t xml:space="preserve">721290112R00</t>
  </si>
  <si>
    <t xml:space="preserve">Zkouška těsnosti kanalizace do DN 200</t>
  </si>
  <si>
    <t xml:space="preserve">46</t>
  </si>
  <si>
    <t xml:space="preserve">721223426RT1</t>
  </si>
  <si>
    <t xml:space="preserve">Vpusť podlahová se zápachovou uzávěrkou  výměna nebo nová</t>
  </si>
  <si>
    <t xml:space="preserve">47</t>
  </si>
  <si>
    <t xml:space="preserve">723190204R00</t>
  </si>
  <si>
    <t xml:space="preserve">D+M Vytvoření prostupů pl. do 0,35 m2 v nosných zdech + těsnící manžeta s továrně nap. asfaltovým límcem DN 160 (1ks) jako ochrana proti spodní vodě</t>
  </si>
  <si>
    <t xml:space="preserve">48</t>
  </si>
  <si>
    <t xml:space="preserve">721176114R00</t>
  </si>
  <si>
    <t xml:space="preserve">Potrubí HT odpadní  D 75 x 1,9 mm</t>
  </si>
  <si>
    <t xml:space="preserve">49</t>
  </si>
  <si>
    <t xml:space="preserve">721176115R00</t>
  </si>
  <si>
    <t xml:space="preserve">Potrubí HT odpadní  D 110 x 2,7 mm</t>
  </si>
  <si>
    <t xml:space="preserve">50</t>
  </si>
  <si>
    <t xml:space="preserve">721176116R00</t>
  </si>
  <si>
    <t xml:space="preserve">Potrubí HT odpadní  D 125 x 3,1 mm</t>
  </si>
  <si>
    <t xml:space="preserve">51</t>
  </si>
  <si>
    <t xml:space="preserve">721176102R00</t>
  </si>
  <si>
    <t xml:space="preserve">Potrubí HT připojovací D 40 x 1,8 mm</t>
  </si>
  <si>
    <t xml:space="preserve">52</t>
  </si>
  <si>
    <t xml:space="preserve">721176113R00</t>
  </si>
  <si>
    <t xml:space="preserve">Potrubí HT připojovací D 50 x 1,8 mm</t>
  </si>
  <si>
    <t xml:space="preserve">53</t>
  </si>
  <si>
    <t xml:space="preserve">721194104R00</t>
  </si>
  <si>
    <t xml:space="preserve">Vyvedení odpadních výpustek D 40 x 1,8</t>
  </si>
  <si>
    <t xml:space="preserve">54</t>
  </si>
  <si>
    <t xml:space="preserve">721194105R00</t>
  </si>
  <si>
    <t xml:space="preserve">Vyvedení odpadních výpustek D 50 x 1,8</t>
  </si>
  <si>
    <t xml:space="preserve">55</t>
  </si>
  <si>
    <t xml:space="preserve">721194107R00</t>
  </si>
  <si>
    <t xml:space="preserve">Vyvedení odpadních výpustek D 75 x 1,9</t>
  </si>
  <si>
    <t xml:space="preserve">56</t>
  </si>
  <si>
    <t xml:space="preserve">721194109R00</t>
  </si>
  <si>
    <t xml:space="preserve">Vyvedení odpadních výpustek D 110 x 2,3</t>
  </si>
  <si>
    <t xml:space="preserve">57</t>
  </si>
  <si>
    <t xml:space="preserve">721211506R00</t>
  </si>
  <si>
    <t xml:space="preserve">Podlahová vpust se svislým odtokem DN 50/75/110, mřížka nerez 123x123 mm, včetně dodávky a montáže</t>
  </si>
  <si>
    <t xml:space="preserve">58</t>
  </si>
  <si>
    <t xml:space="preserve">721273180R00</t>
  </si>
  <si>
    <t xml:space="preserve">Ventil přivzdušňovací podomítkový</t>
  </si>
  <si>
    <t xml:space="preserve">721152338R00</t>
  </si>
  <si>
    <t xml:space="preserve">Čisticí kus - odp. svislé D110</t>
  </si>
  <si>
    <t xml:space="preserve">60</t>
  </si>
  <si>
    <t xml:space="preserve">Zkouška těsnosti kanalizace vodou</t>
  </si>
  <si>
    <t xml:space="preserve">721210812R00</t>
  </si>
  <si>
    <t xml:space="preserve">Demontáž zápachových uzávěrů</t>
  </si>
  <si>
    <t xml:space="preserve">721171809R00</t>
  </si>
  <si>
    <t xml:space="preserve">Demontáž potrubí z PVC do D 160 mm</t>
  </si>
  <si>
    <t xml:space="preserve">721290822R00</t>
  </si>
  <si>
    <t xml:space="preserve">Přesun vybouraných hmot - kanalizace, vodovod H 6 - 12 m včetně ekologické likvidace</t>
  </si>
  <si>
    <t xml:space="preserve">t</t>
  </si>
  <si>
    <t xml:space="preserve">65</t>
  </si>
  <si>
    <t xml:space="preserve">721900912VD</t>
  </si>
  <si>
    <t xml:space="preserve">PVC tlakova kanalizace DN 80 (DN 65) ukončená v připojovací skříni</t>
  </si>
  <si>
    <t xml:space="preserve">66</t>
  </si>
  <si>
    <t xml:space="preserve">721900913VD</t>
  </si>
  <si>
    <t xml:space="preserve">Připojovací skříň  na fasádu s hadicovou rychlospjkou a dálkovým ovládáním</t>
  </si>
  <si>
    <t xml:space="preserve">67</t>
  </si>
  <si>
    <t xml:space="preserve">721900914VD</t>
  </si>
  <si>
    <t xml:space="preserve">Odporový drát pro rozpuštění tuku potrubí včetně ovládání a připojení</t>
  </si>
  <si>
    <t xml:space="preserve">68</t>
  </si>
  <si>
    <t xml:space="preserve">Potrubí HT pro odvětráníí  D 110 x 2,7 mm čatečně v zemi častečně kotvené do fasády včetně tvarovek kotevnách spon a 1m</t>
  </si>
  <si>
    <t xml:space="preserve">69</t>
  </si>
  <si>
    <t xml:space="preserve">721100909R00</t>
  </si>
  <si>
    <t xml:space="preserve">D+M Větrný ventilátor z hliníku DN 100</t>
  </si>
  <si>
    <t xml:space="preserve">722</t>
  </si>
  <si>
    <t xml:space="preserve">Vnitřní vodovod</t>
  </si>
  <si>
    <t xml:space="preserve">70</t>
  </si>
  <si>
    <t xml:space="preserve">722174916R00</t>
  </si>
  <si>
    <t xml:space="preserve">Sestavení plastového rozvodu vody do  D 50 mm</t>
  </si>
  <si>
    <t xml:space="preserve">722_</t>
  </si>
  <si>
    <t xml:space="preserve">71</t>
  </si>
  <si>
    <t xml:space="preserve">722172311R00</t>
  </si>
  <si>
    <t xml:space="preserve">Potrubí z PPR, D 20x2,8 mm, PN 16, vč.zed.výpom.</t>
  </si>
  <si>
    <t xml:space="preserve">72</t>
  </si>
  <si>
    <t xml:space="preserve">722172312R00</t>
  </si>
  <si>
    <t xml:space="preserve">Potrubí z PPR, D 25x3,5 mm, PN 16, vč.zed.výpom.</t>
  </si>
  <si>
    <t xml:space="preserve">73</t>
  </si>
  <si>
    <t xml:space="preserve">722172313R00</t>
  </si>
  <si>
    <t xml:space="preserve">Potrubí z PPR, D 32x4,4 mm, PN 16, vč.zed.výpom.</t>
  </si>
  <si>
    <t xml:space="preserve">74</t>
  </si>
  <si>
    <t xml:space="preserve">722172314R00</t>
  </si>
  <si>
    <t xml:space="preserve">Potrubí z PPR, D 40x5,5 mm, PN 16, vč.zed.výpom.</t>
  </si>
  <si>
    <t xml:space="preserve">75</t>
  </si>
  <si>
    <t xml:space="preserve">722181224RT8</t>
  </si>
  <si>
    <t xml:space="preserve">Izolace návleková. stěny 20 mm  do prum 25</t>
  </si>
  <si>
    <t xml:space="preserve">76</t>
  </si>
  <si>
    <t xml:space="preserve">722181224RV9</t>
  </si>
  <si>
    <t xml:space="preserve">Izolace návleková . stěny 20 mm do prum 50</t>
  </si>
  <si>
    <t xml:space="preserve">77</t>
  </si>
  <si>
    <t xml:space="preserve">722190403R00</t>
  </si>
  <si>
    <t xml:space="preserve">Zřízování přípojek na potrubí - vyvedení a upevnění výpustek do DN 25</t>
  </si>
  <si>
    <t xml:space="preserve">78</t>
  </si>
  <si>
    <t xml:space="preserve">722182004RT22</t>
  </si>
  <si>
    <t xml:space="preserve">Tepelná izolace potrubí - minerální s hliníkovou fólií (0,033 W/m.K)
tl. 40 mm pro D 4020</t>
  </si>
  <si>
    <t xml:space="preserve">79</t>
  </si>
  <si>
    <t xml:space="preserve">722182011VD</t>
  </si>
  <si>
    <t xml:space="preserve">Podpůrný žlab pozink, včetně dodávky a montáže, v ceně nezahrnuty náklady na zavěšení, tj. v ceně potrubí</t>
  </si>
  <si>
    <t xml:space="preserve">80</t>
  </si>
  <si>
    <t xml:space="preserve">722131934R00</t>
  </si>
  <si>
    <t xml:space="preserve">Propojení dosavadního potrubí</t>
  </si>
  <si>
    <t xml:space="preserve">81</t>
  </si>
  <si>
    <t xml:space="preserve">722220121R00</t>
  </si>
  <si>
    <t xml:space="preserve">Nástěnka K 247, pro baterii G 1/2</t>
  </si>
  <si>
    <t xml:space="preserve">pár</t>
  </si>
  <si>
    <t xml:space="preserve">82</t>
  </si>
  <si>
    <t xml:space="preserve">722220122R001</t>
  </si>
  <si>
    <t xml:space="preserve">Univerzální nástěnný komplet 20x1/2", včetně dodávky a montáže</t>
  </si>
  <si>
    <t xml:space="preserve">83</t>
  </si>
  <si>
    <t xml:space="preserve">Univerzální nástěnný komplet 25x1/2", včetně dodávky a montáže</t>
  </si>
  <si>
    <t xml:space="preserve">84</t>
  </si>
  <si>
    <t xml:space="preserve">722221123R00A</t>
  </si>
  <si>
    <t xml:space="preserve">Kohout plnicí a vypouštěcí PN 10, včetně dodávky a montáže</t>
  </si>
  <si>
    <t xml:space="preserve">85</t>
  </si>
  <si>
    <t xml:space="preserve">722280108R00</t>
  </si>
  <si>
    <t xml:space="preserve">Tlaková zkouška vodovodního potrubí do DN 50</t>
  </si>
  <si>
    <t xml:space="preserve">86</t>
  </si>
  <si>
    <t xml:space="preserve">722290234R00</t>
  </si>
  <si>
    <t xml:space="preserve">Proplach a dezinfekce vodovod.potrubí</t>
  </si>
  <si>
    <t xml:space="preserve">87</t>
  </si>
  <si>
    <t xml:space="preserve">722202213R00</t>
  </si>
  <si>
    <t xml:space="preserve">Nástěnka</t>
  </si>
  <si>
    <t xml:space="preserve">88</t>
  </si>
  <si>
    <t xml:space="preserve">722235113R0A</t>
  </si>
  <si>
    <t xml:space="preserve">Kulový kohout - KK25</t>
  </si>
  <si>
    <t xml:space="preserve">89</t>
  </si>
  <si>
    <t xml:space="preserve">722237620R00</t>
  </si>
  <si>
    <t xml:space="preserve">Ventil rohový dn 15 (roháček) 1/2 / 3/8</t>
  </si>
  <si>
    <t xml:space="preserve">90</t>
  </si>
  <si>
    <t xml:space="preserve">722290822R00</t>
  </si>
  <si>
    <t xml:space="preserve">Přesun vybouraných hmot - vodovody, H 6 - 12 m</t>
  </si>
  <si>
    <t xml:space="preserve">91</t>
  </si>
  <si>
    <t xml:space="preserve">722170804R00</t>
  </si>
  <si>
    <t xml:space="preserve">Demontáž rozvodů vody z plastů do D 63</t>
  </si>
  <si>
    <t xml:space="preserve">92</t>
  </si>
  <si>
    <t xml:space="preserve">722220851R00</t>
  </si>
  <si>
    <t xml:space="preserve">Demontáž armatur s jedním závitem G 3/4</t>
  </si>
  <si>
    <t xml:space="preserve">93</t>
  </si>
  <si>
    <t xml:space="preserve">722220861R00</t>
  </si>
  <si>
    <t xml:space="preserve">Demontáž armatur s dvěma závity G 3/4</t>
  </si>
  <si>
    <t xml:space="preserve">94</t>
  </si>
  <si>
    <t xml:space="preserve">722220877R00</t>
  </si>
  <si>
    <t xml:space="preserve">Demontáž ventilú</t>
  </si>
  <si>
    <t xml:space="preserve">95</t>
  </si>
  <si>
    <t xml:space="preserve">Potrubí z PPR, D 25x3,5 mm, PN 16, vč.zed.výpom. připojení pro integrovaným tlakovým zařízením Lapolu</t>
  </si>
  <si>
    <t xml:space="preserve">96</t>
  </si>
  <si>
    <t xml:space="preserve">97</t>
  </si>
  <si>
    <t xml:space="preserve">Kulový kohout - uzávěr přívodu vody k lapolu</t>
  </si>
  <si>
    <t xml:space="preserve">723</t>
  </si>
  <si>
    <t xml:space="preserve">Vnitřní Plynovod</t>
  </si>
  <si>
    <t xml:space="preserve">98</t>
  </si>
  <si>
    <t xml:space="preserve">723120203R00</t>
  </si>
  <si>
    <t xml:space="preserve">Potrubí ocelové závitové černé svařované DN 15</t>
  </si>
  <si>
    <t xml:space="preserve">723_</t>
  </si>
  <si>
    <t xml:space="preserve">99</t>
  </si>
  <si>
    <t xml:space="preserve">723120204R00</t>
  </si>
  <si>
    <t xml:space="preserve">Potrubí ocelové závitové černé svařované DN 20</t>
  </si>
  <si>
    <t xml:space="preserve">100</t>
  </si>
  <si>
    <t xml:space="preserve">723160314R0N</t>
  </si>
  <si>
    <t xml:space="preserve">Nátěr viditelných částí plynovodu žlutou barvou 8m</t>
  </si>
  <si>
    <t xml:space="preserve">101</t>
  </si>
  <si>
    <t xml:space="preserve">prostup stěnou stropem chránička 44,5x2,6 včetně utěsnění</t>
  </si>
  <si>
    <t xml:space="preserve">102</t>
  </si>
  <si>
    <t xml:space="preserve">723261918R00</t>
  </si>
  <si>
    <t xml:space="preserve">Pomocné kontrukce pro montáž plynového připojení</t>
  </si>
  <si>
    <t xml:space="preserve">103</t>
  </si>
  <si>
    <t xml:space="preserve">723991001VD</t>
  </si>
  <si>
    <t xml:space="preserve">požární ucpávka chráničky plynu</t>
  </si>
  <si>
    <t xml:space="preserve">104</t>
  </si>
  <si>
    <t xml:space="preserve">723991003VD</t>
  </si>
  <si>
    <t xml:space="preserve">Odvzdušnění a naplnění NTL plynového potrubí</t>
  </si>
  <si>
    <t xml:space="preserve">105</t>
  </si>
  <si>
    <t xml:space="preserve">723991004VD</t>
  </si>
  <si>
    <t xml:space="preserve">Uzemnění venkovního vrchního vedení plynovodu dle ČSN 34 1390</t>
  </si>
  <si>
    <t xml:space="preserve">106</t>
  </si>
  <si>
    <t xml:space="preserve">723991002VD</t>
  </si>
  <si>
    <t xml:space="preserve">Uvedení do provozu plynových spotřebičů s ohledem na rozvod zemníhop plynu</t>
  </si>
  <si>
    <t xml:space="preserve">107</t>
  </si>
  <si>
    <t xml:space="preserve">723239104R00</t>
  </si>
  <si>
    <t xml:space="preserve">Montáž plynovodních armatur, 2 závity, G 5/4</t>
  </si>
  <si>
    <t xml:space="preserve">108</t>
  </si>
  <si>
    <t xml:space="preserve">723214122R00</t>
  </si>
  <si>
    <t xml:space="preserve">revize plynovodního potrubí</t>
  </si>
  <si>
    <t xml:space="preserve">109</t>
  </si>
  <si>
    <t xml:space="preserve">230120043R00</t>
  </si>
  <si>
    <t xml:space="preserve">Čištění potrubí profukováním nebo proplach. DN 50</t>
  </si>
  <si>
    <t xml:space="preserve">110</t>
  </si>
  <si>
    <t xml:space="preserve">230170001R00</t>
  </si>
  <si>
    <t xml:space="preserve">Příprava pro zkoušku těsnosti, DN do 40</t>
  </si>
  <si>
    <t xml:space="preserve">sada</t>
  </si>
  <si>
    <t xml:space="preserve">111</t>
  </si>
  <si>
    <t xml:space="preserve">7232355R00</t>
  </si>
  <si>
    <t xml:space="preserve">Přípojka plynovodní k plynovému spotřebiči flexibilní hadice s kulovým uzávěrem plynu přímým s protipožární armaturou teplotní odolnost +925°C/60minut</t>
  </si>
  <si>
    <t xml:space="preserve">112</t>
  </si>
  <si>
    <t xml:space="preserve">723113115R00</t>
  </si>
  <si>
    <t xml:space="preserve">Příplatek za zhotovení přípojky do DN 25</t>
  </si>
  <si>
    <t xml:space="preserve">725</t>
  </si>
  <si>
    <t xml:space="preserve">Zařizovací předměty</t>
  </si>
  <si>
    <t xml:space="preserve">113</t>
  </si>
  <si>
    <t xml:space="preserve">725240811R00</t>
  </si>
  <si>
    <t xml:space="preserve">Demontáž sprchových koutů a připojení včetně eko likvidace</t>
  </si>
  <si>
    <t xml:space="preserve">725_</t>
  </si>
  <si>
    <t xml:space="preserve">114</t>
  </si>
  <si>
    <t xml:space="preserve">725111132VD</t>
  </si>
  <si>
    <t xml:space="preserve">"Splachovací  nádržka  určená  pro  výlevku  VL č.  1  (položka
č.11), přívod SV 3/8"", včetně dodávky a montáže"</t>
  </si>
  <si>
    <t xml:space="preserve">115</t>
  </si>
  <si>
    <t xml:space="preserve">725037112R00</t>
  </si>
  <si>
    <t xml:space="preserve">Umývátko na šrouby 45 cm, bílé, s otvorem včeně sifonu rohové</t>
  </si>
  <si>
    <t xml:space="preserve">116</t>
  </si>
  <si>
    <t xml:space="preserve">725249106R00</t>
  </si>
  <si>
    <t xml:space="preserve">Dodávka a Montáž sprchového koutu s vaničkou dle PD</t>
  </si>
  <si>
    <t xml:space="preserve">117</t>
  </si>
  <si>
    <t xml:space="preserve">725292043R00</t>
  </si>
  <si>
    <t xml:space="preserve">Dávkovač tekutého mýdla nerezový, automatický 350ml</t>
  </si>
  <si>
    <t xml:space="preserve">118</t>
  </si>
  <si>
    <t xml:space="preserve">725VD</t>
  </si>
  <si>
    <t xml:space="preserve">D+M Zásobník papírových ručníků</t>
  </si>
  <si>
    <t xml:space="preserve">119</t>
  </si>
  <si>
    <t xml:space="preserve">7259912VD</t>
  </si>
  <si>
    <t xml:space="preserve">D+M Zásobník taletního papíru nerez</t>
  </si>
  <si>
    <t xml:space="preserve">120</t>
  </si>
  <si>
    <t xml:space="preserve">725019101R01</t>
  </si>
  <si>
    <t xml:space="preserve">Výlevka stojící keramická bílá s roštem, odpad DN100, vč. montážní sady</t>
  </si>
  <si>
    <t xml:space="preserve">121</t>
  </si>
  <si>
    <t xml:space="preserve">725814125R00</t>
  </si>
  <si>
    <t xml:space="preserve">Ventil pračkový  DN 20 včetně montáže</t>
  </si>
  <si>
    <t xml:space="preserve">122</t>
  </si>
  <si>
    <t xml:space="preserve">725819401R00</t>
  </si>
  <si>
    <t xml:space="preserve">Montáž ventilu rohového s trubičkou G 1/2</t>
  </si>
  <si>
    <t xml:space="preserve">123</t>
  </si>
  <si>
    <t xml:space="preserve">725823514RT12</t>
  </si>
  <si>
    <t xml:space="preserve">Nástěnná baterie v pákovém provedení pro jednu vodu s otáčivým kulatým ústím a délkou ramínka 300 mm, včetně dodávky a montáže</t>
  </si>
  <si>
    <t xml:space="preserve">124</t>
  </si>
  <si>
    <t xml:space="preserve">725825111RT2</t>
  </si>
  <si>
    <t xml:space="preserve">Baterie výlevková nástěnná ruční s prod ramenem</t>
  </si>
  <si>
    <t xml:space="preserve">125</t>
  </si>
  <si>
    <t xml:space="preserve">725823111RT2</t>
  </si>
  <si>
    <t xml:space="preserve">Baterie páková umyvadlová stoján. ruční, bez otvír.odpadu</t>
  </si>
  <si>
    <t xml:space="preserve">126</t>
  </si>
  <si>
    <t xml:space="preserve">725845811R00A</t>
  </si>
  <si>
    <t xml:space="preserve">Baterie sprchová nástěnná termostatická chrom, vč. nástěnek a sprchového setu s hlavovou sprchou a ruční sprchou (úsporný set průtok max. 0,1 l/s)</t>
  </si>
  <si>
    <t xml:space="preserve">127</t>
  </si>
  <si>
    <t xml:space="preserve">725860182RT1</t>
  </si>
  <si>
    <t xml:space="preserve">Sifon pračkový HL405, D 40/50 mm</t>
  </si>
  <si>
    <t xml:space="preserve">128</t>
  </si>
  <si>
    <t xml:space="preserve">7259913VD</t>
  </si>
  <si>
    <t xml:space="preserve">mřížka krycí přivzdušňovacího ventilu 300x300</t>
  </si>
  <si>
    <t xml:space="preserve">129</t>
  </si>
  <si>
    <t xml:space="preserve">725980113RT12</t>
  </si>
  <si>
    <t xml:space="preserve">Dvířka revizní 400 x 300 mm</t>
  </si>
  <si>
    <t xml:space="preserve">130</t>
  </si>
  <si>
    <t xml:space="preserve">725194105RM1</t>
  </si>
  <si>
    <t xml:space="preserve">Vyvedení odpadních výpustek D 40/50  včetně zápach uzávěry</t>
  </si>
  <si>
    <t xml:space="preserve">131</t>
  </si>
  <si>
    <t xml:space="preserve">725110811R00</t>
  </si>
  <si>
    <t xml:space="preserve">Demontáž klozetů splachovacích</t>
  </si>
  <si>
    <t xml:space="preserve">132</t>
  </si>
  <si>
    <t xml:space="preserve">725210821R00</t>
  </si>
  <si>
    <t xml:space="preserve">Demontáž umyvadel bez výtokových armatur</t>
  </si>
  <si>
    <t xml:space="preserve">133</t>
  </si>
  <si>
    <t xml:space="preserve">725330820R00</t>
  </si>
  <si>
    <t xml:space="preserve">Demontáž výlevky diturvitové</t>
  </si>
  <si>
    <t xml:space="preserve">134</t>
  </si>
  <si>
    <t xml:space="preserve">725840851R00</t>
  </si>
  <si>
    <t xml:space="preserve">Demontáž baterie</t>
  </si>
  <si>
    <t xml:space="preserve">135</t>
  </si>
  <si>
    <t xml:space="preserve">Demontáž podlahové vpusti</t>
  </si>
  <si>
    <t xml:space="preserve">136</t>
  </si>
  <si>
    <t xml:space="preserve">55149031</t>
  </si>
  <si>
    <t xml:space="preserve">Koš odpadkový nerezový SLZN 11 obsah 5 l</t>
  </si>
  <si>
    <t xml:space="preserve">137</t>
  </si>
  <si>
    <t xml:space="preserve">55149050</t>
  </si>
  <si>
    <t xml:space="preserve">Kartáč WC s nerez držákem univerzální</t>
  </si>
  <si>
    <t xml:space="preserve">726</t>
  </si>
  <si>
    <t xml:space="preserve">Instalační prefabrikáty</t>
  </si>
  <si>
    <t xml:space="preserve">138</t>
  </si>
  <si>
    <t xml:space="preserve">726211122R00B</t>
  </si>
  <si>
    <t xml:space="preserve">Klozet závěsný  včetně sedátka, napojovací tvarovky, rohového ventilu 1/2", nerezem opletené hadičky 3/8", rohového ventilu, nádržky, odhlučňo</t>
  </si>
  <si>
    <t xml:space="preserve">726_</t>
  </si>
  <si>
    <t xml:space="preserve">139</t>
  </si>
  <si>
    <t xml:space="preserve">726212367R00</t>
  </si>
  <si>
    <t xml:space="preserve">Montážní prvek pro závěsné WC, 175 cm, se splachovací nádržkou pod omítku (suchý proces), včetně opláštění srd deskami, dodávky a montáže	</t>
  </si>
  <si>
    <t xml:space="preserve">728</t>
  </si>
  <si>
    <t xml:space="preserve">Vzduchotechnika</t>
  </si>
  <si>
    <t xml:space="preserve">140</t>
  </si>
  <si>
    <t xml:space="preserve">72812RAR</t>
  </si>
  <si>
    <t xml:space="preserve">Dokumentace skutečného provedení stavby v digitální a papírové podobě</t>
  </si>
  <si>
    <t xml:space="preserve">728_</t>
  </si>
  <si>
    <t xml:space="preserve">141</t>
  </si>
  <si>
    <t xml:space="preserve">72818R00</t>
  </si>
  <si>
    <t xml:space="preserve">Zaregulování vzduchovodů včetně stávajícího přívodu,hlukové zkoušky</t>
  </si>
  <si>
    <t xml:space="preserve">142</t>
  </si>
  <si>
    <t xml:space="preserve">72818R01VD</t>
  </si>
  <si>
    <t xml:space="preserve">Dopojení digestoří</t>
  </si>
  <si>
    <t xml:space="preserve">143</t>
  </si>
  <si>
    <t xml:space="preserve">728999208VD</t>
  </si>
  <si>
    <t xml:space="preserve">Uvedení do provozu a zaškolení</t>
  </si>
  <si>
    <t xml:space="preserve">144</t>
  </si>
  <si>
    <t xml:space="preserve">728999221VD</t>
  </si>
  <si>
    <t xml:space="preserve">dopojení na topnou větev</t>
  </si>
  <si>
    <t xml:space="preserve">145</t>
  </si>
  <si>
    <t xml:space="preserve">728999116VD</t>
  </si>
  <si>
    <t xml:space="preserve">Tepelná izolace kaučuková tl 19mm s hlinílkovou fólií (rozvody v 1.PP)</t>
  </si>
  <si>
    <t xml:space="preserve">146</t>
  </si>
  <si>
    <t xml:space="preserve">72818R34VD</t>
  </si>
  <si>
    <t xml:space="preserve">Požární klapka  manuálni- 800x400  O1</t>
  </si>
  <si>
    <t xml:space="preserve">147</t>
  </si>
  <si>
    <t xml:space="preserve">728990222VD</t>
  </si>
  <si>
    <t xml:space="preserve">Odtahový zákryt - digestoř s osvětlením 3500x2450x400   montáž (dodávka v zařízení kuchyně)</t>
  </si>
  <si>
    <t xml:space="preserve">148</t>
  </si>
  <si>
    <t xml:space="preserve">728990223VD</t>
  </si>
  <si>
    <t xml:space="preserve">Odtahový zákryt - digestoř s osvětlením  3200x1300x400 montáž (dodávka v zařízení kuchyně)</t>
  </si>
  <si>
    <t xml:space="preserve">149</t>
  </si>
  <si>
    <t xml:space="preserve">728990224VD</t>
  </si>
  <si>
    <t xml:space="preserve">Odtahový zákryt - digestoř s osvětlením 1300x1200x400  montáž (dodávka v zařízení kuchyně)</t>
  </si>
  <si>
    <t xml:space="preserve">150</t>
  </si>
  <si>
    <t xml:space="preserve">728990225VD</t>
  </si>
  <si>
    <t xml:space="preserve">Odtahový zákryt - digestoř s osvětlením 800x950x360  montáž (dodávka v zařízení kuchyně)</t>
  </si>
  <si>
    <t xml:space="preserve">151</t>
  </si>
  <si>
    <t xml:space="preserve">72817R00</t>
  </si>
  <si>
    <t xml:space="preserve">Talířový ventil s montážním kroužkem - 100 mm</t>
  </si>
  <si>
    <t xml:space="preserve">152</t>
  </si>
  <si>
    <t xml:space="preserve">72818R20VD</t>
  </si>
  <si>
    <t xml:space="preserve">Odvodní mřížka  s regulací 325x125</t>
  </si>
  <si>
    <t xml:space="preserve">153</t>
  </si>
  <si>
    <t xml:space="preserve">72818R30VD</t>
  </si>
  <si>
    <t xml:space="preserve">Odvodní mřížka  s regulací 425x225</t>
  </si>
  <si>
    <t xml:space="preserve">154</t>
  </si>
  <si>
    <t xml:space="preserve">72818R25VD</t>
  </si>
  <si>
    <t xml:space="preserve">Regulační klapka pro nastavení DRU pr 200</t>
  </si>
  <si>
    <t xml:space="preserve">155</t>
  </si>
  <si>
    <t xml:space="preserve">Regulační klapka pro nastavení průtoku DRU prům 250</t>
  </si>
  <si>
    <t xml:space="preserve">156</t>
  </si>
  <si>
    <t xml:space="preserve">72818R22VD1</t>
  </si>
  <si>
    <t xml:space="preserve">Čtverhranná klapka regulační CTKLAP - 630 -250 - AL - R - outside</t>
  </si>
  <si>
    <t xml:space="preserve">157</t>
  </si>
  <si>
    <t xml:space="preserve">72818R22VD2</t>
  </si>
  <si>
    <t xml:space="preserve">Čtverhranná klapka regulační CTKLAP - 400 -250 - AL - R - outside</t>
  </si>
  <si>
    <t xml:space="preserve">158</t>
  </si>
  <si>
    <t xml:space="preserve">72818R22VD3</t>
  </si>
  <si>
    <t xml:space="preserve">Čtverhranná klapka regulační CTKLAP - 250 -250 - AL - R - outside</t>
  </si>
  <si>
    <t xml:space="preserve">159</t>
  </si>
  <si>
    <t xml:space="preserve">72818R11VD</t>
  </si>
  <si>
    <t xml:space="preserve">Kruhové potrubí vč.Spojovacího,těsnícího a montážního mater. (závěsy)pr.250</t>
  </si>
  <si>
    <t xml:space="preserve">160</t>
  </si>
  <si>
    <t xml:space="preserve">72818R10VD</t>
  </si>
  <si>
    <t xml:space="preserve">Kruhové potrubí vč.Spojovacího,těsnícího a montážního mater. (závěsy)pr.200</t>
  </si>
  <si>
    <t xml:space="preserve">161</t>
  </si>
  <si>
    <t xml:space="preserve">72818R07VD</t>
  </si>
  <si>
    <t xml:space="preserve">Kruhové potrubí vč.Spojovacího,těsnícího a montážního mater. (závěsy)pr.100</t>
  </si>
  <si>
    <t xml:space="preserve">162</t>
  </si>
  <si>
    <t xml:space="preserve">72818R06VD</t>
  </si>
  <si>
    <t xml:space="preserve">čtverhranné potrubí vč.Spojovacího,těsnícího a montážního mater. (závěsy) (70% tvarovek)</t>
  </si>
  <si>
    <t xml:space="preserve">163</t>
  </si>
  <si>
    <t xml:space="preserve">728VD</t>
  </si>
  <si>
    <t xml:space="preserve">Tlumič hluku s kulisami:potrubí Přímý 100/100-800-400-1000</t>
  </si>
  <si>
    <t xml:space="preserve">164</t>
  </si>
  <si>
    <t xml:space="preserve">728999108VD</t>
  </si>
  <si>
    <t xml:space="preserve">Tlumič hluku s kulisami Přímý 150/165-630-250-1000</t>
  </si>
  <si>
    <t xml:space="preserve">165</t>
  </si>
  <si>
    <t xml:space="preserve">728999101VD</t>
  </si>
  <si>
    <t xml:space="preserve">Vnitřní VZT jednotka s protiproudým rekuperátorem, vodní ohřívačem a přímým výparníkem  - regulační uzel včetně směš. ventilu,armatur a poh 5500m3/h</t>
  </si>
  <si>
    <t xml:space="preserve">166</t>
  </si>
  <si>
    <t xml:space="preserve">72818R33VD</t>
  </si>
  <si>
    <t xml:space="preserve">Demontáž stávajících rozvodů VZT včetně  VZT jednotky a digestoře a likvidace celkem cca 1000 kg</t>
  </si>
  <si>
    <t xml:space="preserve">kg</t>
  </si>
  <si>
    <t xml:space="preserve">766</t>
  </si>
  <si>
    <t xml:space="preserve">Konstrukce truhlářské</t>
  </si>
  <si>
    <t xml:space="preserve">167</t>
  </si>
  <si>
    <t xml:space="preserve">766661612R0D</t>
  </si>
  <si>
    <t xml:space="preserve">Demontáž dveří 1kř. do 80 cm</t>
  </si>
  <si>
    <t xml:space="preserve">766_</t>
  </si>
  <si>
    <t xml:space="preserve">_76_</t>
  </si>
  <si>
    <t xml:space="preserve">168</t>
  </si>
  <si>
    <t xml:space="preserve">766661122R00</t>
  </si>
  <si>
    <t xml:space="preserve">Montáž dveří do zárubně,otevíravých</t>
  </si>
  <si>
    <t xml:space="preserve">169</t>
  </si>
  <si>
    <t xml:space="preserve">766670021R00</t>
  </si>
  <si>
    <t xml:space="preserve">Montáž kliky a štítku včetně dodávky kování</t>
  </si>
  <si>
    <t xml:space="preserve">170</t>
  </si>
  <si>
    <t xml:space="preserve">611617011</t>
  </si>
  <si>
    <t xml:space="preserve">Dveře vnitřní  plné 1kř. 60x197 cm</t>
  </si>
  <si>
    <t xml:space="preserve">171</t>
  </si>
  <si>
    <t xml:space="preserve">611617013</t>
  </si>
  <si>
    <t xml:space="preserve">Dveře vnitřní  plné 1kř. 70x197 cm</t>
  </si>
  <si>
    <t xml:space="preserve">172</t>
  </si>
  <si>
    <t xml:space="preserve">54914624</t>
  </si>
  <si>
    <t xml:space="preserve">Dveřní kování klíč standard FAB</t>
  </si>
  <si>
    <t xml:space="preserve">767</t>
  </si>
  <si>
    <t xml:space="preserve">Konstrukce doplňkové stavební (zámečnické)</t>
  </si>
  <si>
    <t xml:space="preserve">173</t>
  </si>
  <si>
    <t xml:space="preserve">767995199VD</t>
  </si>
  <si>
    <t xml:space="preserve">Demontáž sádrokartonového zákrytu kabelů a rozvaděče</t>
  </si>
  <si>
    <t xml:space="preserve">767_</t>
  </si>
  <si>
    <t xml:space="preserve">174</t>
  </si>
  <si>
    <t xml:space="preserve">767995299VD</t>
  </si>
  <si>
    <t xml:space="preserve">Sádrokartonový zákryt rozvaděče a kabeláže</t>
  </si>
  <si>
    <t xml:space="preserve">175</t>
  </si>
  <si>
    <t xml:space="preserve">767884221RT4</t>
  </si>
  <si>
    <t xml:space="preserve">Konzola,2 upevňovací body,hmoždinka+vrut,ALK 27/18</t>
  </si>
  <si>
    <t xml:space="preserve">176</t>
  </si>
  <si>
    <t xml:space="preserve">767122111R00</t>
  </si>
  <si>
    <t xml:space="preserve">Demontáž stěn  šroubovaných vydejni okna</t>
  </si>
  <si>
    <t xml:space="preserve">177</t>
  </si>
  <si>
    <t xml:space="preserve">767991099101VD</t>
  </si>
  <si>
    <t xml:space="preserve">dodávka a montáž nerezového sloupku  100/50/5</t>
  </si>
  <si>
    <t xml:space="preserve">178</t>
  </si>
  <si>
    <t xml:space="preserve">767991099102VD</t>
  </si>
  <si>
    <t xml:space="preserve">Dodávka a montáž hliníkovách rolet s elektro pohonem (oddělení jídelny a chodby od kuchyně ,uzamykatelná průchod samostatně otevíratelný, dělení nesmí vadit výdeji jídel)</t>
  </si>
  <si>
    <t xml:space="preserve">771</t>
  </si>
  <si>
    <t xml:space="preserve">Podlahy z dlaždic</t>
  </si>
  <si>
    <t xml:space="preserve">179</t>
  </si>
  <si>
    <t xml:space="preserve">771101101R00</t>
  </si>
  <si>
    <t xml:space="preserve">Vysávání podlah prům.vysavačem pro pokládku dlažby</t>
  </si>
  <si>
    <t xml:space="preserve">771_</t>
  </si>
  <si>
    <t xml:space="preserve">_77_</t>
  </si>
  <si>
    <t xml:space="preserve">180</t>
  </si>
  <si>
    <t xml:space="preserve">771101111R00</t>
  </si>
  <si>
    <t xml:space="preserve">Vyrovnání podkladů maltou ze SMS tl. do 10 mm</t>
  </si>
  <si>
    <t xml:space="preserve">181</t>
  </si>
  <si>
    <t xml:space="preserve">771101141R00</t>
  </si>
  <si>
    <t xml:space="preserve">Provedení hydroizol. stěrky pod dlažby jednovrstvé</t>
  </si>
  <si>
    <t xml:space="preserve">182</t>
  </si>
  <si>
    <t xml:space="preserve">771101210RT1</t>
  </si>
  <si>
    <t xml:space="preserve">Penetrace podkladu pod dlažby</t>
  </si>
  <si>
    <t xml:space="preserve">183</t>
  </si>
  <si>
    <t xml:space="preserve">771101147R00</t>
  </si>
  <si>
    <t xml:space="preserve">Bandáž koutů - provedení</t>
  </si>
  <si>
    <t xml:space="preserve">184</t>
  </si>
  <si>
    <t xml:space="preserve">771101310R00</t>
  </si>
  <si>
    <t xml:space="preserve">Vyčištění keramické dlažby</t>
  </si>
  <si>
    <t xml:space="preserve">185</t>
  </si>
  <si>
    <t xml:space="preserve">771111122R00</t>
  </si>
  <si>
    <t xml:space="preserve">Montáž a dodávka podlahových lišt přechodových</t>
  </si>
  <si>
    <t xml:space="preserve">186</t>
  </si>
  <si>
    <t xml:space="preserve">771570014RAI</t>
  </si>
  <si>
    <t xml:space="preserve">Dlažba z dlaždic keramických 30 x 30 cm</t>
  </si>
  <si>
    <t xml:space="preserve">187</t>
  </si>
  <si>
    <t xml:space="preserve">771578011RT2</t>
  </si>
  <si>
    <t xml:space="preserve">Spára podlaha - stěna, silikonem</t>
  </si>
  <si>
    <t xml:space="preserve">188</t>
  </si>
  <si>
    <t xml:space="preserve">771579793RT3</t>
  </si>
  <si>
    <t xml:space="preserve">Příplatek za spárovací hmotu - plošně,keram.dlažba</t>
  </si>
  <si>
    <t xml:space="preserve">189</t>
  </si>
  <si>
    <t xml:space="preserve">59764210</t>
  </si>
  <si>
    <t xml:space="preserve">Dlažba   300x300x9 mm slinutá protiskluzná</t>
  </si>
  <si>
    <t xml:space="preserve">190</t>
  </si>
  <si>
    <t xml:space="preserve">771475024RT1</t>
  </si>
  <si>
    <t xml:space="preserve">Oprava soklíků keram. 15 cm včetně obkladaček</t>
  </si>
  <si>
    <t xml:space="preserve">191</t>
  </si>
  <si>
    <t xml:space="preserve">771950010RA01</t>
  </si>
  <si>
    <t xml:space="preserve">OPrava keramické dlažby s výměnou dlaždic včetně dlaždic</t>
  </si>
  <si>
    <t xml:space="preserve">781</t>
  </si>
  <si>
    <t xml:space="preserve">Obklady (keramické)</t>
  </si>
  <si>
    <t xml:space="preserve">192</t>
  </si>
  <si>
    <t xml:space="preserve">781950010RAA</t>
  </si>
  <si>
    <t xml:space="preserve">Oprava obkladu odsekání starého a nový obklad včetně materiálu</t>
  </si>
  <si>
    <t xml:space="preserve">781_</t>
  </si>
  <si>
    <t xml:space="preserve">_78_</t>
  </si>
  <si>
    <t xml:space="preserve">193</t>
  </si>
  <si>
    <t xml:space="preserve">781101111R00</t>
  </si>
  <si>
    <t xml:space="preserve">Vyrovnání podkladu maltou ze SMS tl. do 7 mm</t>
  </si>
  <si>
    <t xml:space="preserve">194</t>
  </si>
  <si>
    <t xml:space="preserve">781101210RT1</t>
  </si>
  <si>
    <t xml:space="preserve">Penetrace podkladu pod obklady</t>
  </si>
  <si>
    <t xml:space="preserve">195</t>
  </si>
  <si>
    <t xml:space="preserve">781111116R00</t>
  </si>
  <si>
    <t xml:space="preserve">Otvor v obkladačce diamant.korunkou prům.do 90 mm</t>
  </si>
  <si>
    <t xml:space="preserve">196</t>
  </si>
  <si>
    <t xml:space="preserve">781497121RS2</t>
  </si>
  <si>
    <t xml:space="preserve">Lišta hliníková rohová k obkladům</t>
  </si>
  <si>
    <t xml:space="preserve">197</t>
  </si>
  <si>
    <t xml:space="preserve">781497111RS2</t>
  </si>
  <si>
    <t xml:space="preserve">Lišta hliníková ukončovacích k obkladům</t>
  </si>
  <si>
    <t xml:space="preserve">198</t>
  </si>
  <si>
    <t xml:space="preserve">781475116RU1</t>
  </si>
  <si>
    <t xml:space="preserve">Obklad vnitřní stěn keramický, do tmele do 30x30 cm</t>
  </si>
  <si>
    <t xml:space="preserve">199</t>
  </si>
  <si>
    <t xml:space="preserve">781779701R00</t>
  </si>
  <si>
    <t xml:space="preserve">Přípl.za práci v omez.prostoru</t>
  </si>
  <si>
    <t xml:space="preserve">200</t>
  </si>
  <si>
    <t xml:space="preserve">781779705RT2</t>
  </si>
  <si>
    <t xml:space="preserve">Příplatek za spár.hmotu-plošně</t>
  </si>
  <si>
    <t xml:space="preserve">201</t>
  </si>
  <si>
    <t xml:space="preserve">597813667</t>
  </si>
  <si>
    <t xml:space="preserve">Obkládačka 200*250 standard</t>
  </si>
  <si>
    <t xml:space="preserve">783</t>
  </si>
  <si>
    <t xml:space="preserve">Nátěry</t>
  </si>
  <si>
    <t xml:space="preserve">202</t>
  </si>
  <si>
    <t xml:space="preserve">783120010RAE</t>
  </si>
  <si>
    <t xml:space="preserve">Nátěr zárubní</t>
  </si>
  <si>
    <t xml:space="preserve">783_</t>
  </si>
  <si>
    <t xml:space="preserve">784</t>
  </si>
  <si>
    <t xml:space="preserve">Malby</t>
  </si>
  <si>
    <t xml:space="preserve">203</t>
  </si>
  <si>
    <t xml:space="preserve">784011121R00</t>
  </si>
  <si>
    <t xml:space="preserve">Broušení štuků a nových omítek</t>
  </si>
  <si>
    <t xml:space="preserve">784_</t>
  </si>
  <si>
    <t xml:space="preserve">204</t>
  </si>
  <si>
    <t xml:space="preserve">784011211RT3</t>
  </si>
  <si>
    <t xml:space="preserve">Olepování vnitřních ploch</t>
  </si>
  <si>
    <t xml:space="preserve">205</t>
  </si>
  <si>
    <t xml:space="preserve">784111101R00</t>
  </si>
  <si>
    <t xml:space="preserve">Penetrace podkladu nátěrem V1307  1 x</t>
  </si>
  <si>
    <t xml:space="preserve">206</t>
  </si>
  <si>
    <t xml:space="preserve">784195322R00</t>
  </si>
  <si>
    <t xml:space="preserve">Malba , bez penetrace,2 x</t>
  </si>
  <si>
    <t xml:space="preserve">207</t>
  </si>
  <si>
    <t xml:space="preserve">784402801R00</t>
  </si>
  <si>
    <t xml:space="preserve">Odstranění malby oškrábáním v místnosti H do 3,8 m</t>
  </si>
  <si>
    <t xml:space="preserve">208</t>
  </si>
  <si>
    <t xml:space="preserve">7840001020VD</t>
  </si>
  <si>
    <t xml:space="preserve">omyvatelný nátěr včetně úpravy podkladu  úprava jídelna</t>
  </si>
  <si>
    <t xml:space="preserve">794</t>
  </si>
  <si>
    <t xml:space="preserve">zařízení kuchyní</t>
  </si>
  <si>
    <t xml:space="preserve">209</t>
  </si>
  <si>
    <t xml:space="preserve">794112</t>
  </si>
  <si>
    <t xml:space="preserve">D+M zařízení list 4</t>
  </si>
  <si>
    <t xml:space="preserve">794_</t>
  </si>
  <si>
    <t xml:space="preserve">_79_</t>
  </si>
  <si>
    <t xml:space="preserve">Ostatní konstrukce a práce na trubním vedení</t>
  </si>
  <si>
    <t xml:space="preserve">210</t>
  </si>
  <si>
    <t xml:space="preserve">899623131R00</t>
  </si>
  <si>
    <t xml:space="preserve">Obetonování Lapolu betonem C 8/10</t>
  </si>
  <si>
    <t xml:space="preserve">89_</t>
  </si>
  <si>
    <t xml:space="preserve">_8_</t>
  </si>
  <si>
    <t xml:space="preserve">211</t>
  </si>
  <si>
    <t xml:space="preserve">894410010RAC</t>
  </si>
  <si>
    <t xml:space="preserve">Šachta z betonových dílců včetně dodávky dílců a dodávky poklopu výčka vstupu 3 m</t>
  </si>
  <si>
    <t xml:space="preserve">Lešení a stavební výtahy</t>
  </si>
  <si>
    <t xml:space="preserve">212</t>
  </si>
  <si>
    <t xml:space="preserve">941955002R00</t>
  </si>
  <si>
    <t xml:space="preserve">Lešení lehké pomocné, výška podlahy do 1,9 m</t>
  </si>
  <si>
    <t xml:space="preserve">94_</t>
  </si>
  <si>
    <t xml:space="preserve">_9_</t>
  </si>
  <si>
    <t xml:space="preserve">Různé dokončovací konstrukce a práce na pozemních stavbách</t>
  </si>
  <si>
    <t xml:space="preserve">213</t>
  </si>
  <si>
    <t xml:space="preserve">952901111R00</t>
  </si>
  <si>
    <t xml:space="preserve">Vyčištění budov o výšce podlaží do 4 m</t>
  </si>
  <si>
    <t xml:space="preserve">95_</t>
  </si>
  <si>
    <t xml:space="preserve">214</t>
  </si>
  <si>
    <t xml:space="preserve">952902110R00</t>
  </si>
  <si>
    <t xml:space="preserve">Čištění zametáním v místnostech a chodbách denní úklid</t>
  </si>
  <si>
    <t xml:space="preserve">215</t>
  </si>
  <si>
    <t xml:space="preserve">95290219R00</t>
  </si>
  <si>
    <t xml:space="preserve">demontáž a vyklizení stavajícího zařízení s uskladněním a zpětná montáž (lednice regály a pod.  dle instrukcí zadavatele</t>
  </si>
  <si>
    <t xml:space="preserve">216</t>
  </si>
  <si>
    <t xml:space="preserve">953991121R00</t>
  </si>
  <si>
    <t xml:space="preserve">Osazení hmoždinek ve stěnách z cihel</t>
  </si>
  <si>
    <t xml:space="preserve">217</t>
  </si>
  <si>
    <t xml:space="preserve">953941393R00</t>
  </si>
  <si>
    <t xml:space="preserve">Revize požárníhícho hasicích  přístrojů včetně revizní zprávy</t>
  </si>
  <si>
    <t xml:space="preserve">Bourání konstrukcí</t>
  </si>
  <si>
    <t xml:space="preserve">218</t>
  </si>
  <si>
    <t xml:space="preserve">968072455R00</t>
  </si>
  <si>
    <t xml:space="preserve">Vybourání kovových dveřních zárubní pl. do 2 m2</t>
  </si>
  <si>
    <t xml:space="preserve">96_</t>
  </si>
  <si>
    <t xml:space="preserve">219</t>
  </si>
  <si>
    <t xml:space="preserve">965048250R00</t>
  </si>
  <si>
    <t xml:space="preserve">Dočištění povrchu po vybourání dlažeb, MC do 50%</t>
  </si>
  <si>
    <t xml:space="preserve">220</t>
  </si>
  <si>
    <t xml:space="preserve">965081713RT1</t>
  </si>
  <si>
    <t xml:space="preserve">Bourání dlažeb keramických tl.10 mm, nad 1 m2</t>
  </si>
  <si>
    <t xml:space="preserve">221</t>
  </si>
  <si>
    <t xml:space="preserve">962200011RAB</t>
  </si>
  <si>
    <t xml:space="preserve">Bourání příček z cihel pálených</t>
  </si>
  <si>
    <t xml:space="preserve">222</t>
  </si>
  <si>
    <t xml:space="preserve">968062354R00</t>
  </si>
  <si>
    <t xml:space="preserve">Vybourání dřevěných oken</t>
  </si>
  <si>
    <t xml:space="preserve">Prorážení otvorů a ostatní bourací práce</t>
  </si>
  <si>
    <t xml:space="preserve">223</t>
  </si>
  <si>
    <t xml:space="preserve">978500010RA0</t>
  </si>
  <si>
    <t xml:space="preserve">Odsekání vnitřních obkladů</t>
  </si>
  <si>
    <t xml:space="preserve">97_</t>
  </si>
  <si>
    <t xml:space="preserve">224</t>
  </si>
  <si>
    <t xml:space="preserve">9711028482R01VD</t>
  </si>
  <si>
    <t xml:space="preserve">Pruraz  a začištění pro průchod potrubí včetně lešení (strop a stěna)</t>
  </si>
  <si>
    <t xml:space="preserve">225</t>
  </si>
  <si>
    <t xml:space="preserve">971035461R01</t>
  </si>
  <si>
    <t xml:space="preserve">Vybourání  cihelného sloupku150*300*2000</t>
  </si>
  <si>
    <t xml:space="preserve">226</t>
  </si>
  <si>
    <t xml:space="preserve">973100020RA1</t>
  </si>
  <si>
    <t xml:space="preserve">Vysekání kapes ve zdivu  pro osazení překladu</t>
  </si>
  <si>
    <t xml:space="preserve">227</t>
  </si>
  <si>
    <t xml:space="preserve">978013191R00</t>
  </si>
  <si>
    <t xml:space="preserve">Otlučení omítek vnitřních stěn v rozsahu do 100 %</t>
  </si>
  <si>
    <t xml:space="preserve">228</t>
  </si>
  <si>
    <t xml:space="preserve">970031030R00A</t>
  </si>
  <si>
    <t xml:space="preserve">Prorážení otvorů do zdiva cihelného d 30 mm</t>
  </si>
  <si>
    <t xml:space="preserve">229</t>
  </si>
  <si>
    <t xml:space="preserve">974031132R00</t>
  </si>
  <si>
    <t xml:space="preserve">Vysekání rýh ve zdi cihelné pro vodu a kanalizaci 15 x 7 cm</t>
  </si>
  <si>
    <t xml:space="preserve">230</t>
  </si>
  <si>
    <t xml:space="preserve">974082215R00</t>
  </si>
  <si>
    <t xml:space="preserve">Vysekání rýh pro vodiče omítka stěn MC šířka 10 cm</t>
  </si>
  <si>
    <t xml:space="preserve">H99</t>
  </si>
  <si>
    <t xml:space="preserve">Ostatní přesuny hmot</t>
  </si>
  <si>
    <t xml:space="preserve">231</t>
  </si>
  <si>
    <t xml:space="preserve">999281111R00</t>
  </si>
  <si>
    <t xml:space="preserve">Přesun hmot pro opravy a údržbu do výšky</t>
  </si>
  <si>
    <t xml:space="preserve">H99_</t>
  </si>
  <si>
    <t xml:space="preserve">232</t>
  </si>
  <si>
    <t xml:space="preserve">998276101R00</t>
  </si>
  <si>
    <t xml:space="preserve">Přesun hmot, trubní vedení plastová, otevř. výkop</t>
  </si>
  <si>
    <t xml:space="preserve">M21</t>
  </si>
  <si>
    <t xml:space="preserve">Elektromontáže</t>
  </si>
  <si>
    <t xml:space="preserve">233</t>
  </si>
  <si>
    <t xml:space="preserve">210010001R00</t>
  </si>
  <si>
    <t xml:space="preserve">Svítidlo LED panelové, závěsné na lankách, 54W, IP65, ozn. A</t>
  </si>
  <si>
    <t xml:space="preserve">M21_</t>
  </si>
  <si>
    <t xml:space="preserve">234</t>
  </si>
  <si>
    <t xml:space="preserve">2100100050VD</t>
  </si>
  <si>
    <t xml:space="preserve">Závěsný systém pro svítidlo A</t>
  </si>
  <si>
    <t xml:space="preserve">235</t>
  </si>
  <si>
    <t xml:space="preserve">210010006VD</t>
  </si>
  <si>
    <t xml:space="preserve">Nouzové svítidlo 1W, IP54, s akubaterií, ozn. N</t>
  </si>
  <si>
    <t xml:space="preserve">236</t>
  </si>
  <si>
    <t xml:space="preserve">210010051VD</t>
  </si>
  <si>
    <t xml:space="preserve">Svítidlo LED nouzové 3W, s akubaterií a piktogramem, IP54, ozn. NP</t>
  </si>
  <si>
    <t xml:space="preserve">237</t>
  </si>
  <si>
    <t xml:space="preserve">21005RT1</t>
  </si>
  <si>
    <t xml:space="preserve">D+M Vypínač jednopólový, 230V, 10A do vlhka</t>
  </si>
  <si>
    <t xml:space="preserve">238</t>
  </si>
  <si>
    <t xml:space="preserve">21006RT2</t>
  </si>
  <si>
    <t xml:space="preserve">D+M Přepínač střídavý, 230V, 10A do vlhka</t>
  </si>
  <si>
    <t xml:space="preserve">239</t>
  </si>
  <si>
    <t xml:space="preserve">210035R00</t>
  </si>
  <si>
    <t xml:space="preserve">servisní vypínač nástěnný 25A 400V</t>
  </si>
  <si>
    <t xml:space="preserve">240</t>
  </si>
  <si>
    <t xml:space="preserve">servisní vypínač nástěnný 63A 400V</t>
  </si>
  <si>
    <t xml:space="preserve">241</t>
  </si>
  <si>
    <t xml:space="preserve">servisní vypínač nástěnný 100A 400V</t>
  </si>
  <si>
    <t xml:space="preserve">242</t>
  </si>
  <si>
    <t xml:space="preserve">2121712R00</t>
  </si>
  <si>
    <t xml:space="preserve">STOP tlačítko s hřibovitou hlavicí, 230V, 10A</t>
  </si>
  <si>
    <t xml:space="preserve">243</t>
  </si>
  <si>
    <t xml:space="preserve">2100102R03</t>
  </si>
  <si>
    <t xml:space="preserve">dvojtlačítkový ovladač do vlhka 203 V, 10A</t>
  </si>
  <si>
    <t xml:space="preserve">244</t>
  </si>
  <si>
    <t xml:space="preserve">210011R00</t>
  </si>
  <si>
    <t xml:space="preserve">D+M Krabicová rozvodka</t>
  </si>
  <si>
    <t xml:space="preserve">245</t>
  </si>
  <si>
    <t xml:space="preserve">210029VD</t>
  </si>
  <si>
    <t xml:space="preserve">Zásuvka domovní 230V,16A do vlhka</t>
  </si>
  <si>
    <t xml:space="preserve">246</t>
  </si>
  <si>
    <t xml:space="preserve">2103337VD</t>
  </si>
  <si>
    <t xml:space="preserve">Zásuvka třífázová nástěnná, 400V,16A</t>
  </si>
  <si>
    <t xml:space="preserve">247</t>
  </si>
  <si>
    <t xml:space="preserve">210010RT2</t>
  </si>
  <si>
    <t xml:space="preserve">D+M Krabice přístrojová</t>
  </si>
  <si>
    <t xml:space="preserve">248</t>
  </si>
  <si>
    <t xml:space="preserve">210020307R00</t>
  </si>
  <si>
    <t xml:space="preserve">Skříň hlavního pospojování HOP</t>
  </si>
  <si>
    <t xml:space="preserve">249</t>
  </si>
  <si>
    <t xml:space="preserve">210100012VD</t>
  </si>
  <si>
    <t xml:space="preserve">Kabel CYKY 4B x 25+25zž</t>
  </si>
  <si>
    <t xml:space="preserve">250</t>
  </si>
  <si>
    <t xml:space="preserve">2100100013VD</t>
  </si>
  <si>
    <t xml:space="preserve">Kabel CYKY 5C x 16</t>
  </si>
  <si>
    <t xml:space="preserve">251</t>
  </si>
  <si>
    <t xml:space="preserve">210021VD</t>
  </si>
  <si>
    <t xml:space="preserve">D+M Kabel CYKY 5C x 10</t>
  </si>
  <si>
    <t xml:space="preserve">252</t>
  </si>
  <si>
    <t xml:space="preserve">210022VD</t>
  </si>
  <si>
    <t xml:space="preserve">D+M Kabel CYKY 5C x 6</t>
  </si>
  <si>
    <t xml:space="preserve">253</t>
  </si>
  <si>
    <t xml:space="preserve">210800137RT1</t>
  </si>
  <si>
    <t xml:space="preserve">D+M Kabel CYKY 5x4</t>
  </si>
  <si>
    <t xml:space="preserve">254</t>
  </si>
  <si>
    <t xml:space="preserve">210013R00</t>
  </si>
  <si>
    <t xml:space="preserve">D+M Kabel  CYKY 5Cx2,5</t>
  </si>
  <si>
    <t xml:space="preserve">255</t>
  </si>
  <si>
    <t xml:space="preserve">210014RT1</t>
  </si>
  <si>
    <t xml:space="preserve">D+M Kabel CYKY 3 x 2,5</t>
  </si>
  <si>
    <t xml:space="preserve">256</t>
  </si>
  <si>
    <t xml:space="preserve">210015R00</t>
  </si>
  <si>
    <t xml:space="preserve">D+M Kabel CYKY 3 x 1,5</t>
  </si>
  <si>
    <t xml:space="preserve">257</t>
  </si>
  <si>
    <t xml:space="preserve">210016RT1</t>
  </si>
  <si>
    <t xml:space="preserve">D+M Kabel CYKY 2A x 1,5</t>
  </si>
  <si>
    <t xml:space="preserve">258</t>
  </si>
  <si>
    <t xml:space="preserve">210019RT1</t>
  </si>
  <si>
    <t xml:space="preserve">D+M kabel CYKY 5C x1,5</t>
  </si>
  <si>
    <t xml:space="preserve">259</t>
  </si>
  <si>
    <t xml:space="preserve">210017RRA</t>
  </si>
  <si>
    <t xml:space="preserve">D+M Pospojovací vodič CY25</t>
  </si>
  <si>
    <t xml:space="preserve">260</t>
  </si>
  <si>
    <t xml:space="preserve">210017RAAVD</t>
  </si>
  <si>
    <t xml:space="preserve">Pospojovací vodič CY6</t>
  </si>
  <si>
    <t xml:space="preserve">261</t>
  </si>
  <si>
    <t xml:space="preserve">210100001R00</t>
  </si>
  <si>
    <t xml:space="preserve">Ukončení vodičů + zapojení do 2,5 mm2</t>
  </si>
  <si>
    <t xml:space="preserve">262</t>
  </si>
  <si>
    <t xml:space="preserve">210100061R00</t>
  </si>
  <si>
    <t xml:space="preserve">Ukončení vodičů i + zapoj. do 4 mm2</t>
  </si>
  <si>
    <t xml:space="preserve">263</t>
  </si>
  <si>
    <t xml:space="preserve">210100062R00</t>
  </si>
  <si>
    <t xml:space="preserve">Ukončení vodičů + zapoj. do 6 mm2</t>
  </si>
  <si>
    <t xml:space="preserve">264</t>
  </si>
  <si>
    <t xml:space="preserve">210100063R00</t>
  </si>
  <si>
    <t xml:space="preserve">Ukončení vodičů  + zapoj. do 10 mm2</t>
  </si>
  <si>
    <t xml:space="preserve">265</t>
  </si>
  <si>
    <t xml:space="preserve">210100064R00</t>
  </si>
  <si>
    <t xml:space="preserve">Ukončení vodičů  + zapoj. do 16 mm2</t>
  </si>
  <si>
    <t xml:space="preserve">266</t>
  </si>
  <si>
    <t xml:space="preserve">210100065R00</t>
  </si>
  <si>
    <t xml:space="preserve">Ukončení vodičů + zapoj. do 25 mm2</t>
  </si>
  <si>
    <t xml:space="preserve">267</t>
  </si>
  <si>
    <t xml:space="preserve">210021RT1</t>
  </si>
  <si>
    <t xml:space="preserve">Pomocný, montážní a označovací materiál (15%), bez svítidel</t>
  </si>
  <si>
    <t xml:space="preserve">268</t>
  </si>
  <si>
    <t xml:space="preserve">210022R00</t>
  </si>
  <si>
    <t xml:space="preserve">Demontáže stávajících elektroinstalací  - odhad</t>
  </si>
  <si>
    <t xml:space="preserve">269</t>
  </si>
  <si>
    <t xml:space="preserve">210025RT1</t>
  </si>
  <si>
    <t xml:space="preserve">Revize a revizní zpráva</t>
  </si>
  <si>
    <t xml:space="preserve">270</t>
  </si>
  <si>
    <t xml:space="preserve">210024R00</t>
  </si>
  <si>
    <t xml:space="preserve">Dokumentace skutečného provedení</t>
  </si>
  <si>
    <t xml:space="preserve">271</t>
  </si>
  <si>
    <t xml:space="preserve">210023R021</t>
  </si>
  <si>
    <t xml:space="preserve">Stavební přípomoci</t>
  </si>
  <si>
    <t xml:space="preserve">272</t>
  </si>
  <si>
    <t xml:space="preserve">21000102VD</t>
  </si>
  <si>
    <t xml:space="preserve">Rozvaděč kuchyně RK</t>
  </si>
  <si>
    <t xml:space="preserve">274</t>
  </si>
  <si>
    <t xml:space="preserve">2100119VD1</t>
  </si>
  <si>
    <t xml:space="preserve">Pryžové kabely H07 RN-F pro připojení el. spotřebičů</t>
  </si>
  <si>
    <t xml:space="preserve">S</t>
  </si>
  <si>
    <t xml:space="preserve">Přesuny sutí</t>
  </si>
  <si>
    <t xml:space="preserve">275</t>
  </si>
  <si>
    <t xml:space="preserve">979086213RRR</t>
  </si>
  <si>
    <t xml:space="preserve">Přesun jednotky VZT ztíženy úzkým schodištěm a následná úprava schodiště a chodby</t>
  </si>
  <si>
    <t xml:space="preserve">Kpl</t>
  </si>
  <si>
    <t xml:space="preserve">S_</t>
  </si>
  <si>
    <t xml:space="preserve">276</t>
  </si>
  <si>
    <t xml:space="preserve">979011229R00</t>
  </si>
  <si>
    <t xml:space="preserve">Přípl.k svislé dopr.suti za každé další PP nošením</t>
  </si>
  <si>
    <t xml:space="preserve">277</t>
  </si>
  <si>
    <t xml:space="preserve">979087312R00</t>
  </si>
  <si>
    <t xml:space="preserve">Vodorovné přemístění vyb. hmot nošením do 10 m</t>
  </si>
  <si>
    <t xml:space="preserve">278</t>
  </si>
  <si>
    <t xml:space="preserve">979087313R00</t>
  </si>
  <si>
    <t xml:space="preserve">Nakládání vybouraných hmot na dopravní prostředek</t>
  </si>
  <si>
    <t xml:space="preserve">279</t>
  </si>
  <si>
    <t xml:space="preserve">979087391R00</t>
  </si>
  <si>
    <t xml:space="preserve">Příplatek za nošení suti každých dalších 10 m  (30m)</t>
  </si>
  <si>
    <t xml:space="preserve">280</t>
  </si>
  <si>
    <t xml:space="preserve">979081111RT3</t>
  </si>
  <si>
    <t xml:space="preserve">Odvoz suti a vybour. hmot na skládku do 1 km</t>
  </si>
  <si>
    <t xml:space="preserve">281</t>
  </si>
  <si>
    <t xml:space="preserve">979081121RT2</t>
  </si>
  <si>
    <t xml:space="preserve">Příplatek k odvozu za každý další 1 km (celkem 25 km)</t>
  </si>
  <si>
    <t xml:space="preserve">282</t>
  </si>
  <si>
    <t xml:space="preserve">979990107R00</t>
  </si>
  <si>
    <t xml:space="preserve">Poplatek za skládku suti - směs betonu,cihel,dřeva,keramiky  skupina odpadu 170904</t>
  </si>
  <si>
    <t xml:space="preserve">SOUPIS STROJŮ A ZAŘÍZENÍ GASTRO,
aktualizace Sneo, a.s</t>
  </si>
  <si>
    <t xml:space="preserve">Č. poz.</t>
  </si>
  <si>
    <t xml:space="preserve">Popis</t>
  </si>
  <si>
    <t xml:space="preserve">Ks / Kpl</t>
  </si>
  <si>
    <t xml:space="preserve">Rozměry (Š × H × V) [mm]</t>
  </si>
  <si>
    <t xml:space="preserve">230 V [kW]</t>
  </si>
  <si>
    <t xml:space="preserve">400 V [kW]</t>
  </si>
  <si>
    <t xml:space="preserve">Příkon celkový [kW]</t>
  </si>
  <si>
    <t xml:space="preserve">Plyn [kW]</t>
  </si>
  <si>
    <t xml:space="preserve">Plyn celk. [kW]</t>
  </si>
  <si>
    <t xml:space="preserve">Plyn dim.</t>
  </si>
  <si>
    <t xml:space="preserve">Voda st.</t>
  </si>
  <si>
    <t xml:space="preserve">Voda tep.</t>
  </si>
  <si>
    <t xml:space="preserve">Voda st. změkčená</t>
  </si>
  <si>
    <t xml:space="preserve">Odpad</t>
  </si>
  <si>
    <t xml:space="preserve">Poznámka</t>
  </si>
  <si>
    <t xml:space="preserve">Cena jednotková v Kč bez DPH vč. dopravy a montáže</t>
  </si>
  <si>
    <t xml:space="preserve">Rozpočtovaná celková cena v Kč bez DPH vč. dopravy a montáže</t>
  </si>
  <si>
    <t xml:space="preserve">Typ zařízení</t>
  </si>
  <si>
    <t xml:space="preserve">zás.</t>
  </si>
  <si>
    <t xml:space="preserve">p. p.</t>
  </si>
  <si>
    <t xml:space="preserve">Pokyny pro vyplnění výkazu výměr</t>
  </si>
  <si>
    <r>
      <rPr>
        <sz val="12"/>
        <color rgb="FF000000"/>
        <rFont val="Arial Unicode MS"/>
        <family val="2"/>
        <charset val="238"/>
      </rPr>
      <t xml:space="preserve">Uchazeč v nabídce vyplní pouze ceny, změna ostatních údajů není povolena. Ceny zahrnují veškeré náklady na dodávku a montáž zařízení.
U zařízení, u nichž není předepsaná tolerance (stolní spotřebiče, chl.skříně, atd..) se předpokládá tolerance max ± 10% (s dodržením dalších podmínek). Přesné rozměry neutrálního nerezového nábytku budou zaměřeny dle skutečných rozměrů stavby. Veškeré zařízení bude před objednáním vzorkováno a písemně odsouhlaseno kupujícím (zadavatelem). Vítězný uchazeč provede kontrolu vývodů a korekci s ohledem na jím dodávané typy zařízení. Vítězný uchazeč je povinen v rámci dodávky zařídít poradenství, kompletní technickou a konzultační podporu v rámci provozu kuchyně  s dodanými technologiemi a zařízení i nad rámec školení. Poradenství zahrnuje veškeré úkony spjaté se servisem, obsluhou, používáním  a údržbou technologií a zařízení, přičemž poradenství může probíhat jak telefonicky, tak osobně, a to dle pokynů kupujícího (zadavatele).
K nabídce uchazeč předloží certifikáty o tom, že je certifikovaný dodavatel nabízené technologie a zařízení. Dále, že je certifikovaný servisní partner pro instalaci, servis a školení nabízené technologie a zařízení.
Certifikace musí být vystavena a autorizována výrobcem nabízené technologie a zařízení.
</t>
    </r>
    <r>
      <rPr>
        <sz val="12"/>
        <color rgb="FF000000"/>
        <rFont val="Arial Unicode MS"/>
        <family val="0"/>
        <charset val="238"/>
      </rPr>
      <t xml:space="preserve">poz.12.1. -  Certifikát + technický nebo katalogový list
poz.12.2. -  Certifikát + technický nebo katalogový list
poz.12.3. -  Certifikát + technický nebo katalogový list
poz.12.4. -  Certifikát + technický nebo katalogový list
poz.12.5. -  Certifikát + technický nebo katalogový list
poz.12.20. -  Certifikát + technický nebo katalogový list
poz.12.21. -  Certifikát + technický nebo katalogový list
</t>
    </r>
    <r>
      <rPr>
        <sz val="12"/>
        <rFont val="Arial Unicode MS"/>
        <family val="0"/>
        <charset val="238"/>
      </rPr>
      <t xml:space="preserve">poz.12.39A. -  Technický nebo katalogový list
</t>
    </r>
    <r>
      <rPr>
        <sz val="12"/>
        <color rgb="FF000000"/>
        <rFont val="Arial Unicode MS"/>
        <family val="0"/>
        <charset val="238"/>
      </rPr>
      <t xml:space="preserve">poz.13.4. -  Certifikát + technický nebo katalogový list
poz.14.4. -  Certifikát + technický nebo katalogový list
</t>
    </r>
  </si>
  <si>
    <t xml:space="preserve">vyplňte modré buňky</t>
  </si>
  <si>
    <t xml:space="preserve">01 – Příjem</t>
  </si>
  <si>
    <t xml:space="preserve">–</t>
  </si>
  <si>
    <t xml:space="preserve">Ponecháno stávající vybavení</t>
  </si>
  <si>
    <t xml:space="preserve">02 – Prádelna</t>
  </si>
  <si>
    <t xml:space="preserve">03 – Chodba</t>
  </si>
  <si>
    <t xml:space="preserve">04 – Hrubá přípravna zeleniny</t>
  </si>
  <si>
    <t xml:space="preserve">05 – Chladicí box</t>
  </si>
  <si>
    <t xml:space="preserve">06 – Suchý sklad</t>
  </si>
  <si>
    <t xml:space="preserve">07 – Sklad chlazených surovin</t>
  </si>
  <si>
    <t xml:space="preserve">08 – Denní místnost</t>
  </si>
  <si>
    <t xml:space="preserve">09 – Šatna</t>
  </si>
  <si>
    <t xml:space="preserve">10 – Koupelna</t>
  </si>
  <si>
    <t xml:space="preserve">11 – WC</t>
  </si>
  <si>
    <t xml:space="preserve">12 – Kuchyň, výdej jídel</t>
  </si>
  <si>
    <t xml:space="preserve">Plynový varný kotel s kruhovou vložkou nesklopný, nepřímý ohřev, objem 100 l</t>
  </si>
  <si>
    <t xml:space="preserve">800-1100</t>
  </si>
  <si>
    <t xml:space="preserve">850-950</t>
  </si>
  <si>
    <t xml:space="preserve">20-26</t>
  </si>
  <si>
    <t xml:space="preserve">Napojení změkčené vody ze změkčovače (poz. 15) provede stavba</t>
  </si>
  <si>
    <t xml:space="preserve">Plynový kotel 100 l s kruhovou vložkou nesklopný s nepřímým ohřevem a automatickým dopouštěním duplikátoru. Na nerezovém soklu s hygienickým vodotěsným a nečistotám odolným bezespárovým systémem propojitelným s ostatními sousedními spotřebiči varného bloku nebo jiným hygienickým způsobem dle technického řešení každého výrobce, stejný design jako pozice  2,3,6 pro minimalizaci spár mezi nesouměrnými technologiemi; Stupeň zabezpečení: IPX5; Celkové rozměry: dle konstrukčního řešení každého výrobce, v návaznosti na technologie 2,6,3 nesmí celková délka bloku přesáhnout 3100 mm. Délka technologie v rozmezí 800-1100 mm, Příkon: od 20 kW do 24 kW. Nominální kapacita: 100 l; Efektivní kapacita: 96 l±10%; Provedení: obložení v nerezové oceli (AISI 304); Opláštění min. 2 mm v nerezové oceli (AISI 304), velké snadno čistitelné 3D rohy; Sloučenina dna kotle z chromniklové oceli (AISI 316) obohacená molybdenem  svařovaná bez viditelných spojů se všemi stěnami kotle z nerezové oceli (AISI 304) s nepřilnavým vyhlazeným povrchem; Hermetický uzavřený systém vytápění s pracovním tlakem max. 0,5 bar (50 kPa) v duplikátoru; Vyvážené, dvouplášťové víko z nerez. oceli (AISI 304) svařované bez viditelného spoje a parní těsností; Všechny vnější šrouby z nerezové oceli (AISI 304); Zařízení: Regulace teploty varného obsahu od cca 30 ° C do 100 ° C přes minimálně elektromechanické termostaty; Účinné hořáky z nerezové oceli; Automatické plnění vodou dvojitého pláště přes elektroventil; Automatická regulace tlaku tlakovým spínačem; Servis se provádí z přední části přístroje bez nutnosti vysunutí kotle z varného bloku; Bezpečnostní termostat; Vypouštěcí kohout 2"; Odpadní filtr odtoku; Kontrolní panel: Manometr tlaku udávající skutečný tlak uvnitř pláště; Kohout pro regulaci páry; Robustní rám z nerezové oceli (AISI 430); Otočná napouštěcí vodovodní baterie. Napouštění studené a teplé vody. Ochrana proti nízkému stavu hladiny vody duplikátoru.Stavitelné nerezové nohy.
Délka varného bloku v součtu po započítání tolerancí bude mezi 2900-3100 mm
Hloubka varného bloku v součtu po započítání tolerancí bude mezi 1900-2000 mm</t>
  </si>
  <si>
    <t xml:space="preserve">Plynový varný kotel s kruhovou vložkou nesklopný, nepřímý ohřev, objem 150 l</t>
  </si>
  <si>
    <t xml:space="preserve">26-30</t>
  </si>
  <si>
    <t xml:space="preserve">Plynový kotel 150 l s kruhovou vložkou nesklopný s nepřímým ohřevem a automatickým dopouštěním duplikátoru. Na nerezovém soklu s hygienickým vodotěsným a nečistotám odolným bezespárovým systémem propojitelným s ostatními sousedními spotřebiči varného bloku nebo jiným hygienickým způsobem dle technického řešení každého výrobce, stejný design jako pozice  1,3,6 pro minimalizaci spár mezi nesouměrnými technologiemi; Stupeň zabezpečení: IPX5; Celkové rozměry: dle konstrukčního řešení každého výrobce, v návaznosti na technologie 1,3,6 nesmí celková délka bloku přesáhnout 3100 mm. Délka technologie v rozmezí 800-1100 mm, Příkon: od 26 kW do 30 kW. Nominální kapacita: 150 l; Efektivní kapacita: 145 l±10%; Provedení: obložení v nerezové oceli (AISI 304); Opláštění min. 2 mm v nerezové oceli (AISI 304), velké snadno čistitelné 3D rohy; Sloučenina dna kotle z chromniklové oceli (AISI 316) obohacená molybdenem  svařovaná bez viditelných spojů se všemi stěnami kotle z nerezové oceli (AISI 304) s nepřilnavým vyhlazeným povrchem; Hermetický uzavřený systém vytápění s pracovním tlakem max. 0,5 bar (50 kPa) v duplikátoru; Vyvážené, dvouplášťové víko z nerez. oceli (AISI 304) svařované bez viditelného spoje a parní těsností; Všechny vnější šrouby z nerezové oceli (AISI 304); Zařízení: Regulace teploty varného obsahu od cca 30 ° C do 100 ° C přes minimálně elektromechanické termostaty; Účinné hořáky z nerezové oceli; Automatické plnění vodou dvojitého pláště přes elektroventil; Automatická regulace tlaku tlakovým spínačem; Servis se provádí z přední části přístroje bez nutnosti vysunutí kotle z varného bloku; Bezpečnostní termostat; Vypouštěcí kohout 2"; Odpadní filtr odtoku; Kontrolní panel: Manometr tlaku udávající skutečný tlak uvnitř pláště; Kohout pro regulaci páry; Robustní rám z nerezové oceli (AISI 430); Otočná napouštěcí vodovodní baterie. Napouštění studené a teplé vody. Ochrana proti nízkému stavu hladiny vody duplikátoru.Stavitelné nerezové nohy.
Délka varného bloku v součtu po započítání tolerancí bude mezi 2900-3100 mm
Hloubka varného bloku v součtu po započítání tolerancí bude mezi 1900-2000 mm</t>
  </si>
  <si>
    <t xml:space="preserve">Sporák plynový čtyřzónový (4 × 8-10 kW) na elektrické podestavné troubě pro GN 2/1 (5-7kW)</t>
  </si>
  <si>
    <t xml:space="preserve">5-7</t>
  </si>
  <si>
    <t xml:space="preserve">32-40</t>
  </si>
  <si>
    <t xml:space="preserve">DN15 </t>
  </si>
  <si>
    <t xml:space="preserve">Sporák plynový čtyřzónový na elektrické podestavné troubě pro GN 2/1, nerez sokl.Plynový sporák 4 zónový (4× 8-10 kW) propojený s el. troubou pro GN 2/1 (5-7kW); Vnější celkové rozměry sestavy dle konstrukčního řešení každého výrobce, v návaznosti na technologie 1,2,6, nesmí celková délka bloku přesáhnout 3100 mm Délka technologie v rozmezí 800-1100 mm, Příkon plyn: 32 kW - 40 kW; Instalace: na el.troubu instalovanou na nerez sokl, nebo jako jeden celek dle konstrukčního řešení každého výrobce; Stupeň zabezpečení (sporák): IPX4; Provedení: opláštění z nerezové oceli (AISI 304); Vrchní varná plocha z nerezové oceli (AISI 304) se zaoblenými hranami a rohy;  Stěny spotřebiče o tloušťce min. 2 mm z nerezové oceli (AISI 304) beze spár; S hygienickým vodotěsným a nečistotám odolným bezespárovým zámkovým systémem propojitelným s ostatními sousedními spotřebiči varného bloku nebo jiným hygienickým způsobem dle technického řešení každého výrobce, stejný design jako pozice 1,2,6 pro minimalizaci spár mezi nesouměrnými technologiemi. Všechny vnější šrouby z nerezové oceli (AISI 304); Zařízení: Provoz a nastavení výkonu hořáku pomocí plynového ventilu Kontrolka a bezpečnostní zařízení integr. v hořáku; Ergonomické snadno přístupné ovládací a regulační prvky namontované vpředu; Nosná konstrukce: robustní rám z nerezové oceli (AISI 430), kompletně přivařený; Elektrická trouba GN 2/1; Stupeň zabezpečení: IPX5; Instalace: na nerezovém soklu cca 150 mm v kombinaci s horním modulem nebo jako jeden celek dle konstrukčního řešení každého výrobce; Příkon elektro: 5 kW - 7 kW, Napětí: 400 V 3 N 50 Hz; Kapacita: min. 3 vsuny pro 2/1 GN, minimální pracovní výška trouby: 320 mm; Provedení: z nerezové oceli (AISI 304); Svařované bočnice bez viditelného spoje se zaoblenými hranami; Všechny vnější šrouby z nerezové oceli (AISI 304); Boční panely z nerezové oceli; Zpevněné dno plechu z nerezavějící oceli; Dvířka trouby z nerezové oceli 18/10; Zařízení: nezávislé nastavení spodní a vrchní části vyhřívání; Regulace teploty prostřednictvím samostatných elektromechan. termostatů; Topná tělesa z nerezové oceli; Hyg. a robustní panty s plynovým pístem pro dveře trouby; Ergonomické madlo dveří trouby po celé šířce dveří trouby.Stavitelné nerezové nohy. 
Délka varného bloku v součtu po započítání tolerancí bude mezi 2900-3100 mm
Hloubka varného bloku v součtu po započítání tolerancí bude mezi 1900-2000 mm
</t>
  </si>
  <si>
    <t xml:space="preserve">El. sklopná tlaková multifunkční pánev GN 2/1, s automatickým zdvihem košů, s elektronickým dotykovým ovládáním</t>
  </si>
  <si>
    <t xml:space="preserve">1200-1400</t>
  </si>
  <si>
    <t xml:space="preserve">850-1050</t>
  </si>
  <si>
    <t xml:space="preserve">22-28</t>
  </si>
  <si>
    <t xml:space="preserve">El. sklopná tlaková multifunkční pánev GN 2/1 s elektronickým dotykovým ovládáním; Na nerezovém soklu s hygienickým vodotěsným a nečistotám odolným bezespárovým zámkovým systémem propojitelným s ostatními sousedními spotřebiči varného bloku, nebo jiným hygienickým způsobem dle technického řešení každého výrobce, Celkové rozměry: dle konstrukčního řešení každého výrobce, v návaznosti na technologii 5 nesmí celková délka bloku přesáhnout 3100 mm, v případě, že celková délka s pánví pozice 5 bude kratší než varný blok pozic 1+2+3+6 je nutno připočítat a dodat spojovací prvek mezi pánve.
Délka technologie v rozmezí 1200-1400 mm, Příkon: od 22 kW do 28 kW; Zabezpečení: IPX5; Kapacita: celkový objem 100-120 litrů, užitný obsah – 2x GN 1/1; Pracovní tlak pánve: 0,4÷0,5 bar; obložení z nerezové oceli (AISI 304) pro snadné čištění všech povrchů; dno pánve z ušlechtilé oceli (nerezová ocel AISI 316) svařeno se všemi stěnami pánve z nerezové oceli (AISI 304) s nepřilnavým povrchem; Dno pánve odolné vůči deformacím při náhlých změnách teploty; Dno uvnitř pánve se zaoblenými rohy pro snadné čištění; Pánev s odtokovou hubičkou pro snadné vyprazdňování pánve; Odklápěcí víko s tlakovým uzávěrem; Víko z nerezové oceli (AISI 304); Elektronické napouštění vody; Motorizované elektrické naklápění s ochranou proti přetížení ovládané z dotykového panelu; Všechny technologické části přístroje umístěny v přední straně pro snadný přístup a servis; Všechny vnější šrouby z nerezové oceli (AISI 304); Ovládací rozhraní s dotykovým displejem - komunikace v českém jazyce; ručně nastavitelné provozní režimy pro: dušení, vaření, tlakové vaření (pečení), pečení. Zvláštní funkce pro jemné vaření a pečení s nízkou teplotou přes noc; Automatický proces vaření s recepty a potravinovými kategoriemi; Funkce pro libovolné nastavení časovačů; Funkce pro úsporu energie při nečinnosti zařízení; USB port pro aktualizaci receptů a software zařízení; Izolovaný topný systém; Funkce pro omezení maximální teploty topných těles; Stavitelné nerezové nohy. Vč. příslušenství (1x uchycení košů, 3x varný koš, 3x fritovací koš, scezovací síto, vozík na vypouštění vařeného obsahu, 3x rošt na dno).
Délka varného bloku v součtu po započítání tolerancí bude mezi 2900-3100 mm
Hloubka varného bloku v součtu po započítání tolerancí bude mezi 1900-2000 mm</t>
  </si>
  <si>
    <t xml:space="preserve">El. sklopná tlaková multifunkční pánev GN 3/1, s elektronickým dotykovým ovládáním,</t>
  </si>
  <si>
    <t xml:space="preserve">1500-1700</t>
  </si>
  <si>
    <t xml:space="preserve">34-44</t>
  </si>
  <si>
    <t xml:space="preserve">El. sklopná tlaková multifunkční pánev GN 3/1 s elektronickým dotykovým ovládáním; Na nerezovém soklu s hygienickým vodotěsným a nečistotám odolným bezespárovým zámkovým systémem propojitelným s ostatními sousedními spotřebiči varného bloku, nebo jiným hygienickým způsobem dle technického řešení každého výrobce, Celkové rozměry: dle konstrukčního řešení každého výrobce, v návaznosti na technologii 4 nesmí celková délka bloku přesáhnout 3100 mm Délka technologie v rozmezí 1500-1700 mm, Příkon: od 34 kW do 44 kW; Zabezpečení: IPX5; Kapacita: celkový objem 140-160 litrů, užitný obsah – 3x GN 1/1; Pracovní tlak pánve: 0,4÷0,5 bar; obložení z nerezové oceli (AISI 304) pro snadné čištění všech povrchů; dno pánve z ušlechtilé oceli (nerezová ocel AISI 316) svařeno se všemi stěnami pánve z nerezové oceli (AISI 304) s nepřilnavým povrchem; Dno pánve odolné vůči deformacím při náhlých změnách teploty; Dno uvnitř pánve se zaoblenými rohy pro snadné čištění; Pánev s odtokovou hubičkou pro snadné vyprazdňování pánve; Odklápěcí víko s tlakovým uzávěrem; Víko z nerezové oceli (AISI 304); Elektronické napouštění vody; Motorizované elektrické naklápění s ochranou proti přetížení ovládané z dotykového panelu; Všechny technologické části přístroje umístěny v přední straně pro snadný přístup a servis; Všechny vnější šrouby z nerezové oceli (AISI 304); Ovládací rozhraní s dotykovým displejem - komunikace v českém jazyce; ručně nastavitelné provozní režimy pro: dušení, vaření, tlakové vaření (pečení), pečení. Zvláštní funkce pro jemné vaření a pečení s nízkou teplotou přes noc; Automatický proces vaření s recepty a potravinovými kategoriemi; Funkce pro libovolné nastavení časovačů; Funkce pro úsporu energie při nečinnosti zařízení; Integrovaná zásuvka 230 V /16 A; Sprcha s automatickým navíjením; USB port pro aktualizaci receptů a software zařízení; Izolovaný topný systém; Funkce pro omezení maximální teploty topných těles.; Stavitelné nerezové nohy. Vč. příslušenství (1x uchycení košů, 3x varný koš, 3x fritovací koš, scezovací síto, vozík na vypouštění vařeného obsahu, 3x rošt na dno).
Délka varného bloku v součtu po započítání tolerancí bude mezi 2900-3100 mm
Hloubka varného bloku v součtu po započítání tolerancí bude mezi 1900-2000 mm</t>
  </si>
  <si>
    <r>
      <rPr>
        <sz val="12"/>
        <color rgb="FF000000"/>
        <rFont val="Arial"/>
        <family val="2"/>
        <charset val="238"/>
      </rPr>
      <t xml:space="preserve">Pracovní nerez plocha ve varném bloku,
Obložení z nerezové oceli (AISI 304); Pracovní deska z nerezové oceli (AISI 304) tl. min. 1,5mm s čelním rádiusem odpovídajícím návazné technologii; Všechny vnější šrouby z nerezové oceli (AISI 304); Hygienicky vodotěsný a nečistotám odolný bezespárový zámkový systém propojitelný s ostatními sousedními spotřebiči ve varném bloku, nebo jiný hygienický způsob dle technického řešení každého výrobce; Masivní napouštěcí rameno plně integrované do neutrální plochy, dvě vody s pákovým ovládáním a otočným ramenem, délka ramene 430 mm, napouštěcí výška ramene 330 mm; Stavitelné nerezové nohy
</t>
    </r>
    <r>
      <rPr>
        <sz val="12"/>
        <rFont val="Arial"/>
        <family val="2"/>
        <charset val="238"/>
      </rPr>
      <t xml:space="preserve">Délka varného bloku v součtu po započítání tolerancí bude mezi 2900-3100 mm
Hloubka varného bloku v součtu po započítání tolerancí bude mezi 1900-2000 mm</t>
    </r>
  </si>
  <si>
    <t xml:space="preserve">200-500</t>
  </si>
  <si>
    <t xml:space="preserve">900-950</t>
  </si>
  <si>
    <t xml:space="preserve">Podlahový nerezový žlab s roštem vč. sifonu</t>
  </si>
  <si>
    <r>
      <rPr>
        <sz val="12"/>
        <color rgb="FF000000"/>
        <rFont val="Arial"/>
        <family val="2"/>
        <charset val="238"/>
      </rPr>
      <t xml:space="preserve">Zakrývací nerez lišta s bezesparým, zámkovým nebo jiným hygienickým vodotěsným a nečistotám odolným spojením dle výrobce, mezi zády varných aparátů.
</t>
    </r>
    <r>
      <rPr>
        <sz val="12"/>
        <rFont val="Arial"/>
        <family val="2"/>
        <charset val="238"/>
      </rPr>
      <t xml:space="preserve">Délka varného bloku v součtu po započítání tolerancí bude mezi 2900-3100 mm
Hloubka varného bloku v součtu po započítání tolerancí bude mezi 1900-2000 mm</t>
    </r>
  </si>
  <si>
    <t xml:space="preserve">2900-3100</t>
  </si>
  <si>
    <t xml:space="preserve">100-200</t>
  </si>
  <si>
    <t xml:space="preserve">Odsávací nerez zákryt nad varnými aparáty s osvětlením, napojit na VZT, upravit dle skutečných rozměrů bloku.</t>
  </si>
  <si>
    <t xml:space="preserve">Napojit na VZT</t>
  </si>
  <si>
    <t xml:space="preserve">Umyvadlo nerez s lemem, se stojánkovou směšovací baterií bez ručního ovládání uzavírání tekoucí vody, se sifonem</t>
  </si>
  <si>
    <t xml:space="preserve">Pracovní stůl nerez s volným spodním prostorem pro chladničku a změkčovač, se zadním lemem.</t>
  </si>
  <si>
    <t xml:space="preserve">Pracovní stůl nerez se dřezem 450 × 450 × 250 mm vlevo, s policí, s lemem vzadu a vpravo.</t>
  </si>
  <si>
    <t xml:space="preserve">Chladicí nerez skříň podstolová, +2 °C / +8 °C, 150 l, plné dveře levé</t>
  </si>
  <si>
    <t xml:space="preserve">Změkčovač vody elektrický, vč. filtru pro zachycení mechanických nečistot, pro pozice č. 1, 2 (kotle) a  poz.14. 4.(myčka)</t>
  </si>
  <si>
    <t xml:space="preserve">Rozvody změkčené vody ze změkčovače k jednotlivým zařízením provede stavba potrubím v podlaze</t>
  </si>
  <si>
    <t xml:space="preserve">Police nástěnná dvoudílná, nerez</t>
  </si>
  <si>
    <t xml:space="preserve">Řeznický špalek, nerez rám, pracovní deska z nierolenu</t>
  </si>
  <si>
    <t xml:space="preserve">Pracovní stůl nerez se dřezem 450 × 450 × 250 mm vpravo, s policí, se zásuvkou uprostřed s lemem vzadu a vpravo</t>
  </si>
  <si>
    <t xml:space="preserve">El. konvektomat bojlerový 20x GN 1/1 vč. zavážecího vozíku</t>
  </si>
  <si>
    <t xml:space="preserve">850 - 1100</t>
  </si>
  <si>
    <t xml:space="preserve">760-1100</t>
  </si>
  <si>
    <t xml:space="preserve">30-40</t>
  </si>
  <si>
    <t xml:space="preserve">Elektrický konvektomat bojlerový 20 GN 1/1 : Celkové rozměry: dle konstrukčního řešení každého výrobce. Šířka technologie v rozmezí 850-1100 mm, Příkon: od 30 kW do 40 kW. vč. zavážecího vozíku
Vaření: Horký vzduch 30–300 °C; Kombinovaný režim 30–300 °C; Vaření v páře 30–130 °C; Bio vaření 30–98 °C; Vaření/pečení přes noc; možnost nastavit různý čas pro každý zásuv; automatická regulace vlhkosti; dvoustupňový předehřev vody v integrovaném tepelném výměníku; Nízkoteplotní vaření pro nižší ztráty hmotnosti a lepší chuť; Automatický přechod do režimu pro udržování po skončení vaření; Automatický předehřev/zchlazení varné komory s možností zadat požadovanou teplotu; Speciální programy pro moderní gastronomii: Sous-vide, Sušení, Sterilizace, Konfitovaní, Uzení; Ovládání: dotykovým displejem pro snadné a intuitivní ovládání; Přizpůsobitelné menu
Dotykový panel, bez mechanických prvků; minimálně čtyřbodová teplotní sonda
Možnost uložení programu se všemi změnami, které byly provedeny v průběhu vaření; Možnost pracovat s displejem v průběhu vaření; Možnost naplánovat odložený start;
Konektivita: USB rozhraní pro přehrávání dat z a do konvektomatu; Ethernet/LAN – možnost připojení do sítě, komunikace přes internetový prohlížeč; Software pro prohlížení dat HACCP; Provozní záznamy: HACCP záznamy pro analýzu kritických bodů vaření; Kompletní záznamy provozních událostí.</t>
  </si>
  <si>
    <t xml:space="preserve">El. konvektomat bojlerový 10x GN 1/1 vč. podstavce se vsuny pro GN</t>
  </si>
  <si>
    <t xml:space="preserve">760-1050</t>
  </si>
  <si>
    <t xml:space="preserve">1050/1800</t>
  </si>
  <si>
    <t xml:space="preserve">17-22</t>
  </si>
  <si>
    <t xml:space="preserve">Elektrický konvektomat bojlerový 10 GN 1/1,
Celkové rozměry: dle konstrukčního řešení každého výrobce Šířka technologie v rozmezí 850-1050 mm, Příkon: od 17 kW do 22 kW.
Vaření: Horký vzduch 30–300 °C; Kombinovaný režim 30–300 °C; Vaření v páře 30–130 °C; Bio vaření 30–98 °C; Vaření/pečení přes noc; možnost nastavit různý čas pro každý zásuv; automatická regulace vlhkosti; dvoustupňový předehřev vody v integrovaném tepelném výměníku; Nízkoteplotní vaření pro nižší ztráty hmotnosti a lepší chuť; Automatický přechod do režimu pro udržování po skončení vaření; Automatický předehřev/zchlazení varné komory s možností zadat požadovanou teplotu; Speciální programy pro moderní gastronomii: Sous-vide, Sušení, Sterilizace, Konfitovaní, Uzení; Ovládání: dotykovým displejem pro snadné a intuitivní ovládání; Přizpůsobitelné menu
Dotykový panel, bez mechanických prvků; minimálně čtyřbodová teplotní sonda
Možnost uložení programu se všemi změnami, které byly provedeny v průběhu vaření; Možnost pracovat s displejem v průběhu vaření; Možnost naplánovat odložený start;
Konektivita: USB rozhraní pro přehrávání dat z a do konvektomatu; Ethernet/LAN – možnost připojení do sítě, komunikace přes internetový prohlížeč; Software pro prohlížení dat HACCP; Provozní záznamy: HACCP záznamy pro analýzu kritických bodů vaření; Kompletní záznamy provozních událostí
Nerezový podstavec s kapacitou 16 × GN 1/1; Stavitelné nerezové nohy.</t>
  </si>
  <si>
    <t xml:space="preserve">Odsávací nerez zákryt nad konvektomaty, vč. osvětlení, napojit na VZT, upravit dle skutečných rozměrů bloku.</t>
  </si>
  <si>
    <t xml:space="preserve">Pracovní nerez stůl s policí a zásuvkovým blokem vlevo, se zadním a pravým lemem</t>
  </si>
  <si>
    <t xml:space="preserve">Nástěnná skříňka uzavřená posuvnými dvířky, nerez</t>
  </si>
  <si>
    <t xml:space="preserve">Chladicí nerez stůl dvousekcový – 2× 1/2 zásuvka / sekce, s lemem zadu</t>
  </si>
  <si>
    <t xml:space="preserve">Pracovní stůl nerez se dřezem 450 × 450 × 250 mm vpravo, s policí, se zásuvkou vlevo, uzavřený křídlovými dvířky, se zadním lemem</t>
  </si>
  <si>
    <t xml:space="preserve">Univerzální kuchyňský stroj, objem nádoby 60 l</t>
  </si>
  <si>
    <t xml:space="preserve">Pracovní nerez stůl s dřevěnou deskou, s policí, uzavřený křídlovými dvířky, se zadním lemem</t>
  </si>
  <si>
    <t xml:space="preserve">Pojízdný stojan na gastronádoby, celonerezové provedení s vodítky, 18 pater pro uložení 18 ks GN 2/1 nebo 36 ks GN 1/1. Stojan má čtyři kolečka, z toho 2 brzděná.</t>
  </si>
  <si>
    <t xml:space="preserve">Pojízdný vyhřívaný talířový zásobník dvoutubusový, nerez</t>
  </si>
  <si>
    <t xml:space="preserve">el. zásuvka bude osazena na poz. 38, stavba připraví volný kabel z podlahy</t>
  </si>
  <si>
    <t xml:space="preserve">33a</t>
  </si>
  <si>
    <t xml:space="preserve">Ohřívací nerez stůl s vyhřívanou vodní lázní pro 2 GN 1/1 a s otevřeným spodním prostorem</t>
  </si>
  <si>
    <t xml:space="preserve">33b</t>
  </si>
  <si>
    <t xml:space="preserve">před výrobou ověřit rozměry dle skutečně provedené stavby</t>
  </si>
  <si>
    <t xml:space="preserve">Ohřívací stůl s vyhřívanou vodní lázní pro 3 GN 1/1, s otevřeným spodním prostorem</t>
  </si>
  <si>
    <t xml:space="preserve">Výdejní nerez stůl s přípravou pro osazení chladicí vitríny a pro umístění chladicího agregátu</t>
  </si>
  <si>
    <t xml:space="preserve">Třípatrová chlazená vitrína samoobslužná, s nuceným oběhem vzduchu a osvětlením, bez vlastního agregátu, nerez</t>
  </si>
  <si>
    <t xml:space="preserve">Chladicí agregát pro pozici č. 36</t>
  </si>
  <si>
    <t xml:space="preserve">Výdejní maska vč. 2 ks el. zásuvek dle výkresu (v = 600 mm)</t>
  </si>
  <si>
    <t xml:space="preserve">Výdejní galerka, v místech před výdejními vanami doplněna dechovou clonou, před zásobníky na talíře bez dechové clony </t>
  </si>
  <si>
    <t xml:space="preserve">39A</t>
  </si>
  <si>
    <t xml:space="preserve">Objednávkový a výdejní výdejní teminál s 2x digitálním displejem pro personál výdeje a pro strávníka (umístění v m.č. 17 za dveřmi do jídelny, výdejní okno), který bude zobrazovat stav objednaných jídel a signalizovat objednávku s uvedením velikosti porce. Terminál bude komunikovat s databází stávajícího systému pro evidenci objednávek stravy prostřednictvím sítě LAN bez nutnosti exportů z databáze do terminálu. Čtečka RFID čipů terminálu bude umožňovat číst čipy na frekvenci 125kHz. Terminál bude obsahovat možnost zvukového výstupu, a bude hlásit objednané menu, velikost porce nebo chybové stavy objednávky.</t>
  </si>
  <si>
    <t xml:space="preserve">Kyvná dvířka se západkou, nerez.</t>
  </si>
  <si>
    <t xml:space="preserve">13 – Mytí provozního nádobí</t>
  </si>
  <si>
    <t xml:space="preserve">Regál nerez</t>
  </si>
  <si>
    <t xml:space="preserve">Stůl mycí nerez, uzavřený se dřezem 1000 × 500 mm vpravo, s volným prostorem vespod pro poz. č. 3, s lemem vzadu a vlevo, vč. sifonu a stojánkové tlakové směšovací sprchové baterie s raménkem</t>
  </si>
  <si>
    <t xml:space="preserve">Změkčovač vody elektrický, vč. filtru pro zachycení mechanických nečistot, pro pozici č. 4 (myčka), 12.20 a 12.21 (konvektomaty v kuchyni)</t>
  </si>
  <si>
    <t xml:space="preserve">Mycí stroj provozního nádobí s rekuperací tepla</t>
  </si>
  <si>
    <t xml:space="preserve">700-1100</t>
  </si>
  <si>
    <t xml:space="preserve">850-1000</t>
  </si>
  <si>
    <t xml:space="preserve">1800-2500</t>
  </si>
  <si>
    <t xml:space="preserve">10-14</t>
  </si>
  <si>
    <t xml:space="preserve">Napojení změkčené vody ze změkčovače provede dodavatel gastro</t>
  </si>
  <si>
    <t xml:space="preserve">Celonerezový mycí stroj provozního nádobí s rekuperací tepla z odváděného vzduchu;  Napětí: 3N PE 400V 50Hz; Specifikace IPX ochrany proti vniknutí vody: IP X5; Rozměry dle konstrukčního řešení každého výrobce Délka technologie v rozmezí 700-1100 mm, Příkon: od 10 kW do 14 kW; Vstupní výška min.: 700 mm; Přední plnění; Rozměry koše min.: 600 x 670 mm; Programy: 120/240/360 s; Teoretická kapacita košů/hod: 30/15/10; Teplota odváděného vzduchu do prostoru cca 25°C; Intuitivní, ergonomický a logický koncept ovládání pro obsluhu; Rozhraní pro bezdrátovou komunikaci; Detekce netěsností; Jemný začátek – soft start; vyjímatelná bez použití nářadí. Odpadové čerpadlo; Automatické samočištění při vyprazdňování nádrže; Aqua stop systém; Opláštění zadního panelu;  Dávkovače mycího a oplachového prostředku. Dvojitý filtrační systém. Spotřeba vody max 6 l/cyklus; Nerezový koš součástí dodávky. Stavitelné nerezové nohy.
</t>
  </si>
  <si>
    <t xml:space="preserve">Odsávací nerez zákryt nad mycí stroj, vč. osvětlení, filtrů, napojit na VZT. Rozměr upravit dle zvolené myčky.</t>
  </si>
  <si>
    <r>
      <rPr>
        <sz val="12"/>
        <color rgb="FF000000"/>
        <rFont val="Arial"/>
        <family val="2"/>
        <charset val="238"/>
      </rPr>
      <t xml:space="preserve">Podlahový rošt s gulou s vyjímatelnou nerez mřížkou – </t>
    </r>
    <r>
      <rPr>
        <b val="true"/>
        <sz val="12"/>
        <color rgb="FF000000"/>
        <rFont val="Arial"/>
        <family val="2"/>
        <charset val="238"/>
      </rPr>
      <t xml:space="preserve">stávající zařízení</t>
    </r>
  </si>
  <si>
    <t xml:space="preserve">Stávající zařízení</t>
  </si>
  <si>
    <t xml:space="preserve">Vyjímatelný nerez rošt pro podlahovou vpusť s výztuhami v místech kontaktu s nohami pozice č. 4</t>
  </si>
  <si>
    <t xml:space="preserve">před výrobou rozměry a umístění výztuh doměřit na stavbě</t>
  </si>
  <si>
    <t xml:space="preserve">14 – Mytí stolního nádobí</t>
  </si>
  <si>
    <t xml:space="preserve">Odkládací stůl na použité nádobí, nerez, pracovní deska s otvorem s gumovou manžetou pro shoz odpadů, s volným spodním prostorem pro poz. č. 9</t>
  </si>
  <si>
    <t xml:space="preserve">600, resp.800</t>
  </si>
  <si>
    <t xml:space="preserve">pracovní deska je s přesahem přes parapet, nutno doměřit na stavbě dle skutečně provedené stavby</t>
  </si>
  <si>
    <t xml:space="preserve">Odkládací stůl na použité nádobí, nerez, atyp. výřez okolo sloupu, pracovní deska s otvorem s gumovou manžetou pro shoz odpadů, s volným spodním prostorem pro poz. č. 9</t>
  </si>
  <si>
    <t xml:space="preserve">Vstupní nerez stůl do myčky stolního nádobí se dřezem uprostřed, s vysokým zadním lemem, vč. sifonu a stojánkové směšovací baterie s oplachovou sprchovou hlavicí</t>
  </si>
  <si>
    <t xml:space="preserve">Mycí stroj stolního nádobí průchozí s rekuperací tepla</t>
  </si>
  <si>
    <t xml:space="preserve">600-900</t>
  </si>
  <si>
    <t xml:space="preserve">750-800</t>
  </si>
  <si>
    <t xml:space="preserve">2100-2300</t>
  </si>
  <si>
    <t xml:space="preserve">9-11</t>
  </si>
  <si>
    <t xml:space="preserve">Celonerezový průchozí mycí stroj stolního nádobí s rekuperaci tepla z odváděného vzduchu; Stupeň zabezpečení: IPX5; Rozměry: dle konstrukčního řešení každého výrobce Šířka technologie v rozmezí 600-900 mm, Příkon: 9 kw až 11 kW;  Koš velikosti min. 500×500 mm; Výška vstupního otvoru min. 440 mm; 3× mycí programy (60/90/210 s); Mycí výkon 60/40/17 košů/h; Rozhraní Bluetooth pro bezdrátovou komunikaci; Dotykový displej - jednoduché ovládání; Automatický zdvih krytu myčky; Automatické samočištění bez dodatečné spotřeby vody prostřednictvím čistících trysek při vypouštění nádrže; Ventilátory zajišťují vysoce účinné odsávání par; Teplota odváděného vzduchu do prostoru cca 25°C; Snížení výstupu páry do prostoru až o 80%; Mycí a oplachový systém shora i zdola zařízení; Horní a spodní oplachová ramena; Zařízení s dvojitými stěnami a dodatečnou izolací dvířek; Odpadové čerpadlo; Opláštění zadní stěny; Tlakové mytí; Spotřeba vody max. 2,5 l.
Základní sada košů (4x sklo, 4x talíře, 3x podnosy, 8x příbory (jen vložka)). Stavitelné nerezové nohy.</t>
  </si>
  <si>
    <t xml:space="preserve">Výstupní nerez stůl z myčky stolního nádobí, se vsuny na uložení košů vpravo. Rozměr upravit dle zvolené myčky.</t>
  </si>
  <si>
    <r>
      <rPr>
        <sz val="12"/>
        <color rgb="FF000000"/>
        <rFont val="Arial"/>
        <family val="2"/>
        <charset val="238"/>
      </rPr>
      <t xml:space="preserve">Podlahový rošt s gulou s vyjímatelnou nerez mřížkou – </t>
    </r>
    <r>
      <rPr>
        <b val="true"/>
        <sz val="12"/>
        <color rgb="FF000000"/>
        <rFont val="Arial"/>
        <family val="2"/>
        <charset val="238"/>
      </rPr>
      <t xml:space="preserve">stávající zařízení</t>
    </r>
  </si>
  <si>
    <t xml:space="preserve">Skladový regál čtyřpolicový na ukládání košů a stolního nádobí, nerez</t>
  </si>
  <si>
    <t xml:space="preserve">Pojízdná nádoba na odpad s víkem, nerez</t>
  </si>
  <si>
    <t xml:space="preserve">15 – Úklid</t>
  </si>
  <si>
    <t xml:space="preserve">16 – Jídelna</t>
  </si>
  <si>
    <t xml:space="preserve">Pojízdný stojan na příbory a podnosy, nerez</t>
  </si>
  <si>
    <t xml:space="preserve">Pojezdová dráha trubková pro podnosy (1× zalomená), kotvená do příčky mezi jídelnou a varnou a do poz. č. 3. Včetně kotvicího a pomocného materiálu.</t>
  </si>
  <si>
    <t xml:space="preserve">Výdejní nerez stůl pro nápoje, s lemem vzadu a vlevo, zakrytá čelní strana a pravý bok</t>
  </si>
  <si>
    <t xml:space="preserve">Výrobník teplých nápojů 2× 20 l, hodinová kapacita 90 l/h</t>
  </si>
  <si>
    <t xml:space="preserve">Nevyhřívaný pojízdný zásobník na koše 500 × 500 mm, nerez</t>
  </si>
  <si>
    <t xml:space="preserve">17 – Chodba</t>
  </si>
  <si>
    <t xml:space="preserve">Technická a servisní podpora k zařízením Gastro v předpokládaném rozsahu 80 hodin (překročení nebo nedosažení tohoto rozsahu nemá vliv na uvedenou paušální cenu) po dobu 12 měsíců ode dne splnění povinnosti odevzdat zařízení kupujícímu dle smlouvy.</t>
  </si>
  <si>
    <t xml:space="preserve">Realizační projektová dokumentace ve stupni Dokumentace pro provedení stavby pro všechny profese, které mají vliv na gastro část - Elektro, ZTI, podklady pro VZT, chlazení, stavební otvory a sokly, v elektronické editovatelné formě i PDF a v tištěné verzi s autorizací.
Projektová dokumentace ve stupni Dokumentace skutečného provedení stavby pro všechny profese, které mají vliv na gastro část - Elektro, ZTI, podklady pro VZT, chlazení, Stavební otvory a sokly. Součástí bude soubor fotodokumentace dodaných technologií a výrobních štítků. Projektová dokumentace DSP bude předána elektronicky na USB disku.</t>
  </si>
  <si>
    <t xml:space="preserve">Demontáž stávajícího ponechaného vybavení.</t>
  </si>
  <si>
    <t xml:space="preserve">celkem D+M</t>
  </si>
  <si>
    <t xml:space="preserve">Výkaz výměr</t>
  </si>
  <si>
    <t xml:space="preserve">Objekt</t>
  </si>
  <si>
    <t xml:space="preserve">Potřebné množství</t>
  </si>
  <si>
    <t xml:space="preserve">2,5*1,5</t>
  </si>
  <si>
    <t xml:space="preserve">0,25</t>
  </si>
  <si>
    <t xml:space="preserve">15*1</t>
  </si>
  <si>
    <t xml:space="preserve">1,5</t>
  </si>
  <si>
    <t xml:space="preserve">0,8*1,9*6</t>
  </si>
  <si>
    <t xml:space="preserve">-16*1,2</t>
  </si>
  <si>
    <t xml:space="preserve">68,8</t>
  </si>
  <si>
    <t xml:space="preserve">0,1*88</t>
  </si>
  <si>
    <t xml:space="preserve">15*0,6*0,6</t>
  </si>
  <si>
    <t xml:space="preserve">20*1,8</t>
  </si>
  <si>
    <t xml:space="preserve">20*65</t>
  </si>
  <si>
    <t xml:space="preserve">20*3</t>
  </si>
  <si>
    <t xml:space="preserve">2*50</t>
  </si>
  <si>
    <t xml:space="preserve">0,9*1,2</t>
  </si>
  <si>
    <t xml:space="preserve">1,45*3</t>
  </si>
  <si>
    <t xml:space="preserve">m.č. 15</t>
  </si>
  <si>
    <t xml:space="preserve">5+1+6</t>
  </si>
  <si>
    <t xml:space="preserve">6,65*3,2</t>
  </si>
  <si>
    <t xml:space="preserve">12*0,8*0,15</t>
  </si>
  <si>
    <t xml:space="preserve">1,5*8</t>
  </si>
  <si>
    <t xml:space="preserve">1+3</t>
  </si>
  <si>
    <t xml:space="preserve">oprava kolem potrubí</t>
  </si>
  <si>
    <t xml:space="preserve">3+1+3+4+2+5</t>
  </si>
  <si>
    <t xml:space="preserve">;ztratné 10%; 2,8</t>
  </si>
  <si>
    <t xml:space="preserve">4+20+30</t>
  </si>
  <si>
    <t xml:space="preserve">+5</t>
  </si>
  <si>
    <t xml:space="preserve">2,8*0,5*2+1</t>
  </si>
  <si>
    <t xml:space="preserve">termoporty</t>
  </si>
  <si>
    <t xml:space="preserve">35+130+10+50</t>
  </si>
  <si>
    <t xml:space="preserve">4+2</t>
  </si>
  <si>
    <t xml:space="preserve">deře do sklepa 70/197</t>
  </si>
  <si>
    <t xml:space="preserve">úklidova komora</t>
  </si>
  <si>
    <t xml:space="preserve">Vnitřní kanalizace</t>
  </si>
  <si>
    <t xml:space="preserve">termoporhy</t>
  </si>
  <si>
    <t xml:space="preserve">175+2</t>
  </si>
  <si>
    <t xml:space="preserve">2,6+0,3+1,3</t>
  </si>
  <si>
    <t xml:space="preserve">14+30</t>
  </si>
  <si>
    <t xml:space="preserve">125+110+45+10</t>
  </si>
  <si>
    <t xml:space="preserve">30+55+20</t>
  </si>
  <si>
    <t xml:space="preserve">55+90+40+10</t>
  </si>
  <si>
    <t xml:space="preserve">+5+8</t>
  </si>
  <si>
    <t xml:space="preserve">290</t>
  </si>
  <si>
    <t xml:space="preserve">22+2</t>
  </si>
  <si>
    <t xml:space="preserve">1,27</t>
  </si>
  <si>
    <t xml:space="preserve">+235+27</t>
  </si>
  <si>
    <t xml:space="preserve">1+1</t>
  </si>
  <si>
    <t xml:space="preserve">1000</t>
  </si>
  <si>
    <t xml:space="preserve">70/197</t>
  </si>
  <si>
    <t xml:space="preserve">60/197</t>
  </si>
  <si>
    <t xml:space="preserve">Montáž kliky a štítku</t>
  </si>
  <si>
    <t xml:space="preserve">3,2*5,4</t>
  </si>
  <si>
    <t xml:space="preserve">Dodávka a montáž hliníkovách rolet s elektro pohonem (oddělení jídelny a chodby od kuch</t>
  </si>
  <si>
    <t xml:space="preserve">0,85*3</t>
  </si>
  <si>
    <t xml:space="preserve">4,95*2,1</t>
  </si>
  <si>
    <t xml:space="preserve">2,5*2,1</t>
  </si>
  <si>
    <t xml:space="preserve">3+2+58+7+10</t>
  </si>
  <si>
    <t xml:space="preserve">2+4+28+7+10</t>
  </si>
  <si>
    <t xml:space="preserve">4+4+28+7+10</t>
  </si>
  <si>
    <t xml:space="preserve">5+2+58+7+10</t>
  </si>
  <si>
    <t xml:space="preserve">1,5+3+2+58+7+10</t>
  </si>
  <si>
    <t xml:space="preserve">;ztratné 10%; 8,15</t>
  </si>
  <si>
    <t xml:space="preserve">m.č.15</t>
  </si>
  <si>
    <t xml:space="preserve">10+58+19+18</t>
  </si>
  <si>
    <t xml:space="preserve">5+5m-č.15</t>
  </si>
  <si>
    <t xml:space="preserve">5+5</t>
  </si>
  <si>
    <t xml:space="preserve">m.č 15</t>
  </si>
  <si>
    <t xml:space="preserve">5+30+6+8</t>
  </si>
  <si>
    <t xml:space="preserve">34+5+2,5+5</t>
  </si>
  <si>
    <t xml:space="preserve">21,2+6,48</t>
  </si>
  <si>
    <t xml:space="preserve">5+3+2+2+2</t>
  </si>
  <si>
    <t xml:space="preserve">+4</t>
  </si>
  <si>
    <t xml:space="preserve">10+56+19+18</t>
  </si>
  <si>
    <t xml:space="preserve">10+58+19+18+5+5</t>
  </si>
  <si>
    <t xml:space="preserve">;ztratné 10%; 11,5</t>
  </si>
  <si>
    <t xml:space="preserve">5+1+2+1+1</t>
  </si>
  <si>
    <t xml:space="preserve">3+3+5+1</t>
  </si>
  <si>
    <t xml:space="preserve">12+2+3+19+5+20</t>
  </si>
  <si>
    <t xml:space="preserve">10+12+4+10+10</t>
  </si>
  <si>
    <t xml:space="preserve">0,9*1*4</t>
  </si>
  <si>
    <t xml:space="preserve">(0,4+2,15+1,5+0,8+1,2+1,7+0,7+1,3+0,7+0,8+0,75)*3+0,4</t>
  </si>
  <si>
    <t xml:space="preserve">9+28+58,0+15,2+9+10+8,5+10</t>
  </si>
  <si>
    <t xml:space="preserve">16+5+7</t>
  </si>
  <si>
    <t xml:space="preserve">(4,75+4,75+2,05+1,2+0,6*4)*0,6</t>
  </si>
  <si>
    <t xml:space="preserve">8+11,01+21+6</t>
  </si>
  <si>
    <t xml:space="preserve">15+5+5+7</t>
  </si>
  <si>
    <t xml:space="preserve">104+45</t>
  </si>
  <si>
    <t xml:space="preserve">35+12</t>
  </si>
  <si>
    <t xml:space="preserve">130+90</t>
  </si>
  <si>
    <t xml:space="preserve">11+19</t>
  </si>
  <si>
    <t xml:space="preserve">9+28</t>
  </si>
  <si>
    <t xml:space="preserve">16+21,1+9+10</t>
  </si>
  <si>
    <t xml:space="preserve">21+6+5+7+8,5</t>
  </si>
  <si>
    <t xml:space="preserve">15+5+5+7+58+15,2+10+4</t>
  </si>
  <si>
    <t xml:space="preserve">dtto</t>
  </si>
  <si>
    <t xml:space="preserve">9+28+9+10</t>
  </si>
  <si>
    <t xml:space="preserve">21,1+19+5+7+8,5</t>
  </si>
  <si>
    <t xml:space="preserve">15+5+27+5+7+58+15,2+10</t>
  </si>
  <si>
    <t xml:space="preserve">2,5</t>
  </si>
  <si>
    <t xml:space="preserve">+170+139</t>
  </si>
  <si>
    <t xml:space="preserve">20000</t>
  </si>
  <si>
    <t xml:space="preserve">1+1+1</t>
  </si>
  <si>
    <t xml:space="preserve">1,5+2+6,2+10+58+3</t>
  </si>
  <si>
    <t xml:space="preserve">3+2</t>
  </si>
  <si>
    <t xml:space="preserve">58+6,2+10</t>
  </si>
  <si>
    <t xml:space="preserve">3,6</t>
  </si>
  <si>
    <t xml:space="preserve">+1,45*3</t>
  </si>
  <si>
    <t xml:space="preserve">1,1*1,2</t>
  </si>
  <si>
    <t xml:space="preserve">6,48+50,88+0,64+19+18</t>
  </si>
  <si>
    <t xml:space="preserve">9+3</t>
  </si>
  <si>
    <t xml:space="preserve">20+11+26</t>
  </si>
  <si>
    <t xml:space="preserve">800*0,45</t>
  </si>
  <si>
    <t xml:space="preserve">39+18</t>
  </si>
  <si>
    <t xml:space="preserve">myti termoportů</t>
  </si>
  <si>
    <t xml:space="preserve">12+1</t>
  </si>
  <si>
    <t xml:space="preserve">5+1</t>
  </si>
  <si>
    <t xml:space="preserve">20+2</t>
  </si>
  <si>
    <t xml:space="preserve">30+1</t>
  </si>
  <si>
    <t xml:space="preserve">395</t>
  </si>
  <si>
    <t xml:space="preserve">m.č.12</t>
  </si>
  <si>
    <t xml:space="preserve">21001000141VD</t>
  </si>
  <si>
    <t xml:space="preserve">6+1</t>
  </si>
  <si>
    <t xml:space="preserve">16+2</t>
  </si>
  <si>
    <t xml:space="preserve">3*16+6</t>
  </si>
  <si>
    <t xml:space="preserve">273</t>
  </si>
  <si>
    <t xml:space="preserve">25*18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0"/>
    <numFmt numFmtId="167" formatCode="[$-409]m/d/yyyy"/>
    <numFmt numFmtId="168" formatCode="#,##0.00"/>
    <numFmt numFmtId="169" formatCode="@"/>
    <numFmt numFmtId="170" formatCode="0.0"/>
    <numFmt numFmtId="171" formatCode="&quot;DN&quot;##"/>
    <numFmt numFmtId="172" formatCode="_-* #,##0.00_-;\-* #,##0.00_-;_-* \-??_-;_-@_-"/>
    <numFmt numFmtId="173" formatCode="_-* #,##0_-;\-* #,##0_-;_-* \-??_-;_-@_-"/>
    <numFmt numFmtId="174" formatCode="0.00"/>
    <numFmt numFmtId="175" formatCode="#,##0"/>
    <numFmt numFmtId="176" formatCode="#,##0.\–;\-#,##0.\–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6"/>
      <color rgb="FF000000"/>
      <name val="Arial"/>
      <family val="2"/>
      <charset val="238"/>
    </font>
    <font>
      <sz val="26"/>
      <name val="Arial"/>
      <family val="2"/>
      <charset val="238"/>
    </font>
    <font>
      <b val="true"/>
      <sz val="10"/>
      <color rgb="FF000000"/>
      <name val="Arial Unicode MS"/>
      <family val="2"/>
      <charset val="238"/>
    </font>
    <font>
      <b val="true"/>
      <sz val="14"/>
      <color rgb="FF000000"/>
      <name val="Arial Unicode MS"/>
      <family val="2"/>
      <charset val="238"/>
    </font>
    <font>
      <sz val="12"/>
      <color rgb="FF000000"/>
      <name val="Arial Unicode MS"/>
      <family val="2"/>
      <charset val="238"/>
    </font>
    <font>
      <sz val="12"/>
      <color rgb="FF000000"/>
      <name val="Arial Unicode MS"/>
      <family val="0"/>
      <charset val="238"/>
    </font>
    <font>
      <sz val="12"/>
      <name val="Arial Unicode MS"/>
      <family val="0"/>
      <charset val="238"/>
    </font>
    <font>
      <b val="true"/>
      <sz val="12"/>
      <color rgb="FF000000"/>
      <name val="Arial Unicode MS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sz val="12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name val="Arial"/>
      <family val="0"/>
    </font>
    <font>
      <strike val="true"/>
      <sz val="9"/>
      <color rgb="FF000000"/>
      <name val="Arial"/>
      <family val="2"/>
      <charset val="238"/>
    </font>
    <font>
      <strike val="true"/>
      <sz val="9"/>
      <color rgb="FFFF0000"/>
      <name val="Arial"/>
      <family val="2"/>
      <charset val="238"/>
    </font>
    <font>
      <b val="true"/>
      <sz val="20"/>
      <name val="Arial"/>
      <family val="2"/>
      <charset val="238"/>
    </font>
    <font>
      <sz val="10"/>
      <color rgb="FFFF0000"/>
      <name val="Arial Unicode MS"/>
      <family val="2"/>
      <charset val="238"/>
    </font>
    <font>
      <i val="true"/>
      <sz val="9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4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7" fillId="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6" borderId="18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5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5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2" fillId="2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6" borderId="4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5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7" fillId="6" borderId="4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49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4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4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2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6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2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6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4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6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0" borderId="5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3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3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2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1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40" activeCellId="0" sqref="F40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15" hidden="false" customHeight="true" outlineLevel="0" collapsed="false">
      <c r="A2" s="3" t="s">
        <v>1</v>
      </c>
      <c r="B2" s="3"/>
      <c r="C2" s="4" t="str">
        <f aca="false">'Stavební rozpočet'!C2</f>
        <v>ZŠ T.G.Masaryka - rekonstrukce školní kuchyně č.p.511 parc.č.2091 ,Praha 6</v>
      </c>
      <c r="D2" s="4"/>
      <c r="E2" s="5" t="s">
        <v>2</v>
      </c>
      <c r="F2" s="6" t="str">
        <f aca="false">'Stavební rozpočet'!I2</f>
        <v>Městská část Praha 6, Čs,armády 23 ,16052  Praha 6</v>
      </c>
      <c r="G2" s="6"/>
      <c r="H2" s="5" t="s">
        <v>3</v>
      </c>
      <c r="I2" s="7" t="s">
        <v>4</v>
      </c>
    </row>
    <row r="3" customFormat="false" ht="25.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oprava a rekonstrukce dopracovat lapol</v>
      </c>
      <c r="D4" s="9"/>
      <c r="E4" s="10" t="s">
        <v>6</v>
      </c>
      <c r="F4" s="9" t="str">
        <f aca="false">'Stavební rozpočet'!I4</f>
        <v>MIKRO PRAHA spol.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Praha 6 Ruzyně</v>
      </c>
      <c r="D6" s="9"/>
      <c r="E6" s="10" t="s">
        <v>9</v>
      </c>
      <c r="F6" s="9" t="n">
        <f aca="false">'Stavební rozpočet'!I6</f>
        <v>0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 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13" t="n">
        <v>28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 </v>
      </c>
      <c r="D10" s="15"/>
      <c r="E10" s="16" t="s">
        <v>14</v>
      </c>
      <c r="F10" s="15" t="n">
        <f aca="false">'Stavební rozpočet'!I8</f>
        <v>0</v>
      </c>
      <c r="G10" s="15"/>
      <c r="H10" s="17" t="s">
        <v>15</v>
      </c>
      <c r="I10" s="18" t="n">
        <v>45366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6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7</v>
      </c>
      <c r="B13" s="21" t="s">
        <v>18</v>
      </c>
      <c r="C13" s="21"/>
      <c r="D13" s="22" t="s">
        <v>19</v>
      </c>
      <c r="E13" s="21" t="s">
        <v>20</v>
      </c>
      <c r="F13" s="21"/>
      <c r="G13" s="22" t="s">
        <v>21</v>
      </c>
      <c r="H13" s="23" t="s">
        <v>22</v>
      </c>
      <c r="I13" s="23"/>
    </row>
    <row r="14" customFormat="false" ht="15" hidden="false" customHeight="true" outlineLevel="0" collapsed="false">
      <c r="A14" s="24" t="s">
        <v>23</v>
      </c>
      <c r="B14" s="25" t="s">
        <v>24</v>
      </c>
      <c r="C14" s="26" t="n">
        <f aca="false">SUM('Stavební rozpočet'!AB12:AB331)</f>
        <v>0</v>
      </c>
      <c r="D14" s="25" t="s">
        <v>25</v>
      </c>
      <c r="E14" s="25"/>
      <c r="F14" s="26" t="n">
        <f aca="false">VORN!I15</f>
        <v>0</v>
      </c>
      <c r="G14" s="25" t="s">
        <v>26</v>
      </c>
      <c r="H14" s="25"/>
      <c r="I14" s="27" t="n">
        <f aca="false">VORN!I21</f>
        <v>0</v>
      </c>
    </row>
    <row r="15" customFormat="false" ht="15" hidden="false" customHeight="true" outlineLevel="0" collapsed="false">
      <c r="A15" s="28"/>
      <c r="B15" s="25" t="s">
        <v>27</v>
      </c>
      <c r="C15" s="26" t="n">
        <f aca="false">SUM('Stavební rozpočet'!AC12:AC331)</f>
        <v>0</v>
      </c>
      <c r="D15" s="25" t="s">
        <v>28</v>
      </c>
      <c r="E15" s="25"/>
      <c r="F15" s="26" t="n">
        <f aca="false">VORN!I16</f>
        <v>0</v>
      </c>
      <c r="G15" s="25" t="s">
        <v>29</v>
      </c>
      <c r="H15" s="25"/>
      <c r="I15" s="27" t="n">
        <f aca="false">VORN!I22</f>
        <v>0</v>
      </c>
    </row>
    <row r="16" customFormat="false" ht="15" hidden="false" customHeight="true" outlineLevel="0" collapsed="false">
      <c r="A16" s="24" t="s">
        <v>30</v>
      </c>
      <c r="B16" s="25" t="s">
        <v>24</v>
      </c>
      <c r="C16" s="26" t="n">
        <f aca="false">SUM('Stavební rozpočet'!AD12:AD331)</f>
        <v>0</v>
      </c>
      <c r="D16" s="25" t="s">
        <v>31</v>
      </c>
      <c r="E16" s="25"/>
      <c r="F16" s="26" t="n">
        <f aca="false">VORN!I17</f>
        <v>0</v>
      </c>
      <c r="G16" s="25" t="s">
        <v>32</v>
      </c>
      <c r="H16" s="25"/>
      <c r="I16" s="27" t="n">
        <f aca="false">VORN!I23</f>
        <v>0</v>
      </c>
    </row>
    <row r="17" customFormat="false" ht="15" hidden="false" customHeight="true" outlineLevel="0" collapsed="false">
      <c r="A17" s="28"/>
      <c r="B17" s="25" t="s">
        <v>27</v>
      </c>
      <c r="C17" s="26" t="n">
        <f aca="false">SUM('Stavební rozpočet'!AE12:AE331)</f>
        <v>0</v>
      </c>
      <c r="D17" s="25"/>
      <c r="E17" s="25"/>
      <c r="F17" s="29"/>
      <c r="G17" s="25" t="s">
        <v>33</v>
      </c>
      <c r="H17" s="25"/>
      <c r="I17" s="27" t="n">
        <f aca="false">VORN!I24</f>
        <v>0</v>
      </c>
    </row>
    <row r="18" customFormat="false" ht="15" hidden="false" customHeight="true" outlineLevel="0" collapsed="false">
      <c r="A18" s="24" t="s">
        <v>34</v>
      </c>
      <c r="B18" s="25" t="s">
        <v>24</v>
      </c>
      <c r="C18" s="26" t="n">
        <f aca="false">SUM('Stavební rozpočet'!AF12:AF331)</f>
        <v>0</v>
      </c>
      <c r="D18" s="25"/>
      <c r="E18" s="25"/>
      <c r="F18" s="29"/>
      <c r="G18" s="25" t="s">
        <v>35</v>
      </c>
      <c r="H18" s="25"/>
      <c r="I18" s="27" t="n">
        <f aca="false">VORN!I25</f>
        <v>0</v>
      </c>
    </row>
    <row r="19" customFormat="false" ht="15" hidden="false" customHeight="true" outlineLevel="0" collapsed="false">
      <c r="A19" s="28"/>
      <c r="B19" s="25" t="s">
        <v>27</v>
      </c>
      <c r="C19" s="26" t="n">
        <f aca="false">SUM('Stavební rozpočet'!AG12:AG331)</f>
        <v>0</v>
      </c>
      <c r="D19" s="25"/>
      <c r="E19" s="25"/>
      <c r="F19" s="29"/>
      <c r="G19" s="25" t="s">
        <v>36</v>
      </c>
      <c r="H19" s="25"/>
      <c r="I19" s="27" t="n">
        <f aca="false">VORN!I26</f>
        <v>0</v>
      </c>
    </row>
    <row r="20" customFormat="false" ht="15" hidden="false" customHeight="true" outlineLevel="0" collapsed="false">
      <c r="A20" s="28" t="s">
        <v>37</v>
      </c>
      <c r="B20" s="28"/>
      <c r="C20" s="26" t="n">
        <f aca="false">SUM('Stavební rozpočet'!AH12:AH331)</f>
        <v>0</v>
      </c>
      <c r="D20" s="25"/>
      <c r="E20" s="25"/>
      <c r="F20" s="29"/>
      <c r="G20" s="25"/>
      <c r="H20" s="25"/>
      <c r="I20" s="27"/>
    </row>
    <row r="21" customFormat="false" ht="15" hidden="false" customHeight="true" outlineLevel="0" collapsed="false">
      <c r="A21" s="24" t="s">
        <v>38</v>
      </c>
      <c r="B21" s="24"/>
      <c r="C21" s="30" t="n">
        <f aca="false">SUM('Stavební rozpočet'!Z12:Z331)</f>
        <v>0</v>
      </c>
      <c r="D21" s="31"/>
      <c r="E21" s="31"/>
      <c r="F21" s="32"/>
      <c r="G21" s="31"/>
      <c r="H21" s="31"/>
      <c r="I21" s="33"/>
    </row>
    <row r="22" customFormat="false" ht="16.5" hidden="false" customHeight="true" outlineLevel="0" collapsed="false">
      <c r="A22" s="34" t="s">
        <v>39</v>
      </c>
      <c r="B22" s="34"/>
      <c r="C22" s="35" t="n">
        <f aca="false">ROUND(SUM(C14:C21),0)</f>
        <v>0</v>
      </c>
      <c r="D22" s="36" t="s">
        <v>40</v>
      </c>
      <c r="E22" s="36"/>
      <c r="F22" s="35" t="n">
        <f aca="false">SUM(F14:F21)</f>
        <v>0</v>
      </c>
      <c r="G22" s="36" t="s">
        <v>41</v>
      </c>
      <c r="H22" s="36"/>
      <c r="I22" s="37" t="n">
        <f aca="false">SUM(I14:I21)</f>
        <v>0</v>
      </c>
    </row>
    <row r="23" customFormat="false" ht="15" hidden="false" customHeight="true" outlineLevel="0" collapsed="false">
      <c r="A23" s="38"/>
      <c r="D23" s="39" t="s">
        <v>42</v>
      </c>
      <c r="E23" s="39"/>
      <c r="F23" s="40" t="n">
        <v>0</v>
      </c>
      <c r="G23" s="41" t="s">
        <v>43</v>
      </c>
      <c r="H23" s="41"/>
      <c r="I23" s="42" t="n">
        <v>0</v>
      </c>
    </row>
    <row r="24" customFormat="false" ht="15" hidden="false" customHeight="true" outlineLevel="0" collapsed="false">
      <c r="A24" s="38"/>
      <c r="G24" s="39" t="s">
        <v>44</v>
      </c>
      <c r="H24" s="39"/>
      <c r="I24" s="43" t="n">
        <f aca="false">vorn_sum</f>
        <v>0</v>
      </c>
    </row>
    <row r="25" customFormat="false" ht="15" hidden="false" customHeight="true" outlineLevel="0" collapsed="false">
      <c r="A25" s="38"/>
      <c r="G25" s="39" t="s">
        <v>45</v>
      </c>
      <c r="H25" s="39"/>
      <c r="I25" s="37" t="n">
        <v>0</v>
      </c>
    </row>
    <row r="26" customFormat="false" ht="15" hidden="false" customHeight="true" outlineLevel="0" collapsed="false">
      <c r="A26" s="38"/>
      <c r="I26" s="44"/>
    </row>
    <row r="27" customFormat="false" ht="15" hidden="false" customHeight="true" outlineLevel="0" collapsed="false">
      <c r="A27" s="45" t="s">
        <v>46</v>
      </c>
      <c r="B27" s="45"/>
      <c r="C27" s="46" t="n">
        <f aca="false">ROUND(SUM('Stavební rozpočet'!AJ12:AJ331),0)</f>
        <v>0</v>
      </c>
      <c r="I27" s="44"/>
    </row>
    <row r="28" customFormat="false" ht="15" hidden="false" customHeight="true" outlineLevel="0" collapsed="false">
      <c r="A28" s="47" t="s">
        <v>47</v>
      </c>
      <c r="B28" s="47"/>
      <c r="C28" s="48" t="n">
        <f aca="false">ROUND(SUM('Stavební rozpočet'!AK12:AK331),0)</f>
        <v>0</v>
      </c>
      <c r="D28" s="49" t="s">
        <v>48</v>
      </c>
      <c r="E28" s="49"/>
      <c r="F28" s="46" t="n">
        <f aca="false">ROUND(C28*(15/100),2)</f>
        <v>0</v>
      </c>
      <c r="G28" s="49" t="s">
        <v>49</v>
      </c>
      <c r="H28" s="49"/>
      <c r="I28" s="50" t="n">
        <f aca="false">ROUND(SUM(C27:C29),0)</f>
        <v>0</v>
      </c>
    </row>
    <row r="29" customFormat="false" ht="15" hidden="false" customHeight="true" outlineLevel="0" collapsed="false">
      <c r="A29" s="47" t="s">
        <v>50</v>
      </c>
      <c r="B29" s="47"/>
      <c r="C29" s="48" t="n">
        <f aca="false">ROUND(SUM('Stavební rozpočet'!AL12:AL331)+(F22+I22+F23+I23+I24+I25),0)</f>
        <v>0</v>
      </c>
      <c r="D29" s="51" t="s">
        <v>51</v>
      </c>
      <c r="E29" s="51"/>
      <c r="F29" s="48" t="n">
        <f aca="false">ROUND(C29*(21/100),2)</f>
        <v>0</v>
      </c>
      <c r="G29" s="51" t="s">
        <v>52</v>
      </c>
      <c r="H29" s="51"/>
      <c r="I29" s="52" t="n">
        <f aca="false">ROUND(SUM(F28:F29)+I28,0)</f>
        <v>0</v>
      </c>
    </row>
    <row r="30" customFormat="false" ht="15" hidden="false" customHeight="true" outlineLevel="0" collapsed="false">
      <c r="A30" s="38"/>
      <c r="I30" s="44"/>
    </row>
    <row r="31" customFormat="false" ht="15" hidden="false" customHeight="true" outlineLevel="0" collapsed="false">
      <c r="A31" s="53" t="s">
        <v>53</v>
      </c>
      <c r="B31" s="53"/>
      <c r="C31" s="53"/>
      <c r="D31" s="54" t="s">
        <v>54</v>
      </c>
      <c r="E31" s="54"/>
      <c r="F31" s="54"/>
      <c r="G31" s="54" t="s">
        <v>55</v>
      </c>
      <c r="H31" s="54"/>
      <c r="I31" s="54"/>
    </row>
    <row r="32" customFormat="false" ht="15" hidden="false" customHeight="true" outlineLevel="0" collapsed="false">
      <c r="A32" s="55"/>
      <c r="B32" s="55"/>
      <c r="C32" s="55"/>
      <c r="D32" s="56"/>
      <c r="E32" s="56"/>
      <c r="F32" s="56"/>
      <c r="G32" s="56"/>
      <c r="H32" s="56"/>
      <c r="I32" s="56"/>
    </row>
    <row r="33" customFormat="false" ht="15" hidden="false" customHeight="true" outlineLevel="0" collapsed="false">
      <c r="A33" s="55"/>
      <c r="B33" s="55"/>
      <c r="C33" s="55"/>
      <c r="D33" s="56"/>
      <c r="E33" s="56"/>
      <c r="F33" s="56"/>
      <c r="G33" s="56"/>
      <c r="H33" s="56"/>
      <c r="I33" s="56"/>
    </row>
    <row r="34" customFormat="false" ht="15" hidden="false" customHeight="true" outlineLevel="0" collapsed="false">
      <c r="A34" s="55"/>
      <c r="B34" s="55"/>
      <c r="C34" s="55"/>
      <c r="D34" s="56"/>
      <c r="E34" s="56"/>
      <c r="F34" s="56"/>
      <c r="G34" s="56"/>
      <c r="H34" s="56"/>
      <c r="I34" s="56"/>
    </row>
    <row r="35" customFormat="false" ht="15" hidden="false" customHeight="true" outlineLevel="0" collapsed="false">
      <c r="A35" s="57" t="s">
        <v>56</v>
      </c>
      <c r="B35" s="57"/>
      <c r="C35" s="57"/>
      <c r="D35" s="58" t="s">
        <v>56</v>
      </c>
      <c r="E35" s="58"/>
      <c r="F35" s="58"/>
      <c r="G35" s="58" t="s">
        <v>56</v>
      </c>
      <c r="H35" s="58"/>
      <c r="I35" s="58"/>
    </row>
    <row r="36" customFormat="false" ht="15" hidden="false" customHeight="true" outlineLevel="0" collapsed="false">
      <c r="A36" s="59" t="s">
        <v>57</v>
      </c>
      <c r="I36" s="44"/>
    </row>
    <row r="37" customFormat="false" ht="13.5" hidden="false" customHeight="true" outlineLevel="0" collapsed="false">
      <c r="A37" s="60" t="s">
        <v>58</v>
      </c>
      <c r="B37" s="60"/>
      <c r="C37" s="60"/>
      <c r="D37" s="60"/>
      <c r="E37" s="60"/>
      <c r="F37" s="60"/>
      <c r="G37" s="60"/>
      <c r="H37" s="60"/>
      <c r="I37" s="60"/>
    </row>
  </sheetData>
  <sheetProtection sheet="true" password="cf7e" selectLockedCells="true"/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1:G23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59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ZŠ T.G.Masaryka - rekonstrukce školní kuchyně č.p.511 parc.č.2091 ,Praha 6</v>
      </c>
      <c r="D2" s="4"/>
      <c r="E2" s="5" t="s">
        <v>2</v>
      </c>
      <c r="F2" s="6" t="str">
        <f aca="false">'Stavební rozpočet'!I2</f>
        <v>Městská část Praha 6, Čs,armády 23 ,16052  Praha 6</v>
      </c>
      <c r="G2" s="6"/>
      <c r="H2" s="5" t="s">
        <v>3</v>
      </c>
      <c r="I2" s="7" t="s">
        <v>4</v>
      </c>
    </row>
    <row r="3" customFormat="false" ht="25.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5</v>
      </c>
      <c r="B4" s="8"/>
      <c r="C4" s="9" t="str">
        <f aca="false">'Stavební rozpočet'!C4</f>
        <v>oprava a rekonstrukce dopracovat lapol</v>
      </c>
      <c r="D4" s="9"/>
      <c r="E4" s="10" t="s">
        <v>6</v>
      </c>
      <c r="F4" s="9" t="str">
        <f aca="false">'Stavební rozpočet'!I4</f>
        <v>MIKRO PRAHA spol. s.r.o.</v>
      </c>
      <c r="G4" s="9"/>
      <c r="H4" s="10" t="s">
        <v>3</v>
      </c>
      <c r="I4" s="11" t="s">
        <v>7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8</v>
      </c>
      <c r="B6" s="8"/>
      <c r="C6" s="9" t="str">
        <f aca="false">'Stavební rozpočet'!C6</f>
        <v>Praha 6 Ruzyně</v>
      </c>
      <c r="D6" s="9"/>
      <c r="E6" s="10" t="s">
        <v>9</v>
      </c>
      <c r="F6" s="9" t="n">
        <f aca="false">'Stavební rozpočet'!I6</f>
        <v>0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10</v>
      </c>
      <c r="B8" s="8"/>
      <c r="C8" s="9" t="str">
        <f aca="false">'Stavební rozpočet'!G4</f>
        <v> </v>
      </c>
      <c r="D8" s="9"/>
      <c r="E8" s="10" t="s">
        <v>11</v>
      </c>
      <c r="F8" s="9" t="str">
        <f aca="false">'Stavební rozpočet'!G6</f>
        <v> </v>
      </c>
      <c r="G8" s="9"/>
      <c r="H8" s="12" t="s">
        <v>12</v>
      </c>
      <c r="I8" s="61" t="n">
        <v>282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9"/>
      <c r="G9" s="9"/>
      <c r="H9" s="12"/>
      <c r="I9" s="61"/>
    </row>
    <row r="10" customFormat="false" ht="15" hidden="false" customHeight="true" outlineLevel="0" collapsed="false">
      <c r="A10" s="14" t="s">
        <v>13</v>
      </c>
      <c r="B10" s="14"/>
      <c r="C10" s="15" t="str">
        <f aca="false">'Stavební rozpočet'!C8</f>
        <v> </v>
      </c>
      <c r="D10" s="15"/>
      <c r="E10" s="16" t="s">
        <v>14</v>
      </c>
      <c r="F10" s="62" t="n">
        <f aca="false">'Stavební rozpočet'!I8</f>
        <v>0</v>
      </c>
      <c r="G10" s="62"/>
      <c r="H10" s="17" t="s">
        <v>15</v>
      </c>
      <c r="I10" s="63"/>
    </row>
    <row r="11" customFormat="false" ht="15" hidden="false" customHeight="true" outlineLevel="0" collapsed="false">
      <c r="A11" s="14"/>
      <c r="B11" s="14"/>
      <c r="C11" s="15"/>
      <c r="D11" s="15"/>
      <c r="E11" s="16"/>
      <c r="F11" s="62"/>
      <c r="G11" s="62"/>
      <c r="H11" s="17"/>
      <c r="I11" s="63"/>
    </row>
    <row r="12" customFormat="false" ht="15" hidden="false" customHeight="true" outlineLevel="0" collapsed="false">
      <c r="A12" s="38"/>
      <c r="I12" s="44"/>
    </row>
    <row r="13" customFormat="false" ht="15.75" hidden="false" customHeight="true" outlineLevel="0" collapsed="false">
      <c r="A13" s="64" t="s">
        <v>60</v>
      </c>
      <c r="B13" s="64"/>
      <c r="C13" s="64"/>
      <c r="D13" s="64"/>
      <c r="E13" s="64"/>
      <c r="I13" s="44"/>
    </row>
    <row r="14" customFormat="false" ht="15" hidden="false" customHeight="true" outlineLevel="0" collapsed="false">
      <c r="A14" s="65" t="s">
        <v>61</v>
      </c>
      <c r="B14" s="65"/>
      <c r="C14" s="65"/>
      <c r="D14" s="65"/>
      <c r="E14" s="65"/>
      <c r="F14" s="66" t="s">
        <v>62</v>
      </c>
      <c r="G14" s="66" t="s">
        <v>63</v>
      </c>
      <c r="H14" s="66" t="s">
        <v>64</v>
      </c>
      <c r="I14" s="66" t="s">
        <v>62</v>
      </c>
    </row>
    <row r="15" customFormat="false" ht="15" hidden="false" customHeight="true" outlineLevel="0" collapsed="false">
      <c r="A15" s="67" t="s">
        <v>25</v>
      </c>
      <c r="B15" s="67"/>
      <c r="C15" s="67"/>
      <c r="D15" s="67"/>
      <c r="E15" s="67"/>
      <c r="F15" s="68" t="n">
        <v>0</v>
      </c>
      <c r="G15" s="69"/>
      <c r="H15" s="69"/>
      <c r="I15" s="70" t="n">
        <f aca="false">F15</f>
        <v>0</v>
      </c>
    </row>
    <row r="16" customFormat="false" ht="15" hidden="false" customHeight="true" outlineLevel="0" collapsed="false">
      <c r="A16" s="67" t="s">
        <v>28</v>
      </c>
      <c r="B16" s="67"/>
      <c r="C16" s="67"/>
      <c r="D16" s="67"/>
      <c r="E16" s="67"/>
      <c r="F16" s="68" t="n">
        <v>0</v>
      </c>
      <c r="G16" s="69"/>
      <c r="H16" s="69"/>
      <c r="I16" s="70" t="n">
        <f aca="false">F16</f>
        <v>0</v>
      </c>
    </row>
    <row r="17" customFormat="false" ht="15" hidden="false" customHeight="true" outlineLevel="0" collapsed="false">
      <c r="A17" s="71" t="s">
        <v>31</v>
      </c>
      <c r="B17" s="71"/>
      <c r="C17" s="71"/>
      <c r="D17" s="71"/>
      <c r="E17" s="71"/>
      <c r="F17" s="72" t="n">
        <v>0</v>
      </c>
      <c r="G17" s="73"/>
      <c r="H17" s="73"/>
      <c r="I17" s="74" t="n">
        <f aca="false">F17</f>
        <v>0</v>
      </c>
    </row>
    <row r="18" customFormat="false" ht="15" hidden="false" customHeight="true" outlineLevel="0" collapsed="false">
      <c r="A18" s="75" t="s">
        <v>65</v>
      </c>
      <c r="B18" s="75"/>
      <c r="C18" s="75"/>
      <c r="D18" s="75"/>
      <c r="E18" s="75"/>
      <c r="F18" s="76"/>
      <c r="G18" s="77"/>
      <c r="H18" s="77"/>
      <c r="I18" s="78" t="n">
        <f aca="false">SUM(I15:I17)</f>
        <v>0</v>
      </c>
    </row>
    <row r="19" customFormat="false" ht="15" hidden="false" customHeight="true" outlineLevel="0" collapsed="false">
      <c r="A19" s="38"/>
      <c r="I19" s="44"/>
    </row>
    <row r="20" customFormat="false" ht="15" hidden="false" customHeight="true" outlineLevel="0" collapsed="false">
      <c r="A20" s="65" t="s">
        <v>59</v>
      </c>
      <c r="B20" s="65"/>
      <c r="C20" s="65"/>
      <c r="D20" s="65"/>
      <c r="E20" s="65"/>
      <c r="F20" s="66" t="s">
        <v>62</v>
      </c>
      <c r="G20" s="66" t="s">
        <v>63</v>
      </c>
      <c r="H20" s="66" t="s">
        <v>64</v>
      </c>
      <c r="I20" s="66" t="s">
        <v>62</v>
      </c>
    </row>
    <row r="21" customFormat="false" ht="15" hidden="false" customHeight="true" outlineLevel="0" collapsed="false">
      <c r="A21" s="67" t="s">
        <v>26</v>
      </c>
      <c r="B21" s="67"/>
      <c r="C21" s="67"/>
      <c r="D21" s="67"/>
      <c r="E21" s="67"/>
      <c r="F21" s="69"/>
      <c r="G21" s="79"/>
      <c r="H21" s="68" t="n">
        <f aca="false">'Krycí list rozpočtu'!C22</f>
        <v>0</v>
      </c>
      <c r="I21" s="70" t="n">
        <f aca="false">ROUND((G21/100)*H21,2)</f>
        <v>0</v>
      </c>
    </row>
    <row r="22" customFormat="false" ht="15" hidden="false" customHeight="true" outlineLevel="0" collapsed="false">
      <c r="A22" s="67" t="s">
        <v>29</v>
      </c>
      <c r="B22" s="67"/>
      <c r="C22" s="67"/>
      <c r="D22" s="67"/>
      <c r="E22" s="67"/>
      <c r="F22" s="68"/>
      <c r="G22" s="79"/>
      <c r="H22" s="68" t="n">
        <f aca="false">'Krycí list rozpočtu'!C22</f>
        <v>0</v>
      </c>
      <c r="I22" s="70" t="n">
        <f aca="false">ROUND((G22/100)*H22,2)</f>
        <v>0</v>
      </c>
    </row>
    <row r="23" customFormat="false" ht="15" hidden="false" customHeight="true" outlineLevel="0" collapsed="false">
      <c r="A23" s="67" t="s">
        <v>32</v>
      </c>
      <c r="B23" s="67"/>
      <c r="C23" s="67"/>
      <c r="D23" s="67"/>
      <c r="E23" s="67"/>
      <c r="F23" s="68"/>
      <c r="G23" s="79"/>
      <c r="H23" s="68" t="n">
        <f aca="false">'Krycí list rozpočtu'!C22</f>
        <v>0</v>
      </c>
      <c r="I23" s="70" t="n">
        <f aca="false">ROUND((G23/100)*H23,2)</f>
        <v>0</v>
      </c>
    </row>
    <row r="24" customFormat="false" ht="15" hidden="false" customHeight="true" outlineLevel="0" collapsed="false">
      <c r="A24" s="67" t="s">
        <v>33</v>
      </c>
      <c r="B24" s="67"/>
      <c r="C24" s="67"/>
      <c r="D24" s="67"/>
      <c r="E24" s="67"/>
      <c r="F24" s="68"/>
      <c r="G24" s="79"/>
      <c r="H24" s="68" t="n">
        <f aca="false">'Krycí list rozpočtu'!C22</f>
        <v>0</v>
      </c>
      <c r="I24" s="70" t="n">
        <f aca="false">ROUND((G24/100)*H24,2)</f>
        <v>0</v>
      </c>
    </row>
    <row r="25" customFormat="false" ht="15" hidden="false" customHeight="true" outlineLevel="0" collapsed="false">
      <c r="A25" s="67" t="s">
        <v>35</v>
      </c>
      <c r="B25" s="67"/>
      <c r="C25" s="67"/>
      <c r="D25" s="67"/>
      <c r="E25" s="67"/>
      <c r="F25" s="68"/>
      <c r="G25" s="79"/>
      <c r="H25" s="68" t="n">
        <f aca="false">'Krycí list rozpočtu'!C22</f>
        <v>0</v>
      </c>
      <c r="I25" s="70" t="n">
        <f aca="false">ROUND((G25/100)*H25,2)</f>
        <v>0</v>
      </c>
    </row>
    <row r="26" customFormat="false" ht="15" hidden="true" customHeight="true" outlineLevel="0" collapsed="false">
      <c r="A26" s="71"/>
      <c r="B26" s="71"/>
      <c r="C26" s="71"/>
      <c r="D26" s="71"/>
      <c r="E26" s="71"/>
      <c r="F26" s="72"/>
      <c r="G26" s="72"/>
      <c r="H26" s="68"/>
      <c r="I26" s="74"/>
    </row>
    <row r="27" customFormat="false" ht="15" hidden="true" customHeight="true" outlineLevel="0" collapsed="false">
      <c r="A27" s="75" t="s">
        <v>66</v>
      </c>
      <c r="B27" s="75"/>
      <c r="C27" s="75"/>
      <c r="D27" s="75"/>
      <c r="E27" s="75"/>
      <c r="F27" s="76"/>
      <c r="G27" s="77"/>
      <c r="H27" s="77"/>
      <c r="I27" s="78" t="n">
        <f aca="false">SUM(I21:I26)</f>
        <v>0</v>
      </c>
    </row>
    <row r="28" customFormat="false" ht="15" hidden="false" customHeight="true" outlineLevel="0" collapsed="false">
      <c r="A28" s="38"/>
      <c r="I28" s="44"/>
    </row>
    <row r="29" customFormat="false" ht="15.75" hidden="false" customHeight="true" outlineLevel="0" collapsed="false">
      <c r="A29" s="80" t="s">
        <v>67</v>
      </c>
      <c r="B29" s="80"/>
      <c r="C29" s="80"/>
      <c r="D29" s="80"/>
      <c r="E29" s="80"/>
      <c r="F29" s="81" t="n">
        <f aca="false">I18+I27</f>
        <v>0</v>
      </c>
      <c r="G29" s="81"/>
      <c r="H29" s="81"/>
      <c r="I29" s="81"/>
    </row>
    <row r="30" customFormat="false" ht="15.75" hidden="true" customHeight="true" outlineLevel="0" collapsed="false">
      <c r="A30" s="64" t="s">
        <v>68</v>
      </c>
      <c r="B30" s="64"/>
      <c r="C30" s="64"/>
      <c r="D30" s="64"/>
      <c r="E30" s="64"/>
      <c r="I30" s="44"/>
    </row>
    <row r="31" customFormat="false" ht="15" hidden="true" customHeight="true" outlineLevel="0" collapsed="false">
      <c r="A31" s="65" t="s">
        <v>69</v>
      </c>
      <c r="B31" s="65"/>
      <c r="C31" s="65"/>
      <c r="D31" s="65"/>
      <c r="E31" s="65"/>
      <c r="F31" s="66" t="s">
        <v>62</v>
      </c>
      <c r="G31" s="66" t="s">
        <v>63</v>
      </c>
      <c r="H31" s="66" t="s">
        <v>64</v>
      </c>
      <c r="I31" s="66" t="s">
        <v>62</v>
      </c>
    </row>
    <row r="32" customFormat="false" ht="15" hidden="true" customHeight="true" outlineLevel="0" collapsed="false">
      <c r="A32" s="71"/>
      <c r="B32" s="71"/>
      <c r="C32" s="71"/>
      <c r="D32" s="71"/>
      <c r="E32" s="71"/>
      <c r="F32" s="72" t="n">
        <v>0</v>
      </c>
      <c r="G32" s="73"/>
      <c r="H32" s="73"/>
      <c r="I32" s="74" t="n">
        <f aca="false">F32</f>
        <v>0</v>
      </c>
    </row>
    <row r="33" customFormat="false" ht="15" hidden="true" customHeight="true" outlineLevel="0" collapsed="false">
      <c r="A33" s="75" t="s">
        <v>70</v>
      </c>
      <c r="B33" s="75"/>
      <c r="C33" s="75"/>
      <c r="D33" s="75"/>
      <c r="E33" s="75"/>
      <c r="F33" s="76"/>
      <c r="G33" s="77"/>
      <c r="H33" s="77"/>
      <c r="I33" s="78" t="n">
        <f aca="false">SUM(I32:I32)</f>
        <v>0</v>
      </c>
    </row>
  </sheetData>
  <sheetProtection sheet="true" password="cf7e" selectLockedCells="true"/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0:E30"/>
    <mergeCell ref="A31:E31"/>
    <mergeCell ref="A32:E32"/>
    <mergeCell ref="A33:E3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3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200" activePane="bottomLeft" state="frozen"/>
      <selection pane="topLeft" activeCell="A1" activeCellId="0" sqref="A1"/>
      <selection pane="bottomLeft" activeCell="K208" activeCellId="0" sqref="K208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97.65"/>
    <col collapsed="false" customWidth="true" hidden="false" outlineLevel="0" max="5" min="5" style="1" width="7.16"/>
    <col collapsed="false" customWidth="false" hidden="false" outlineLevel="0" max="7" min="6" style="1" width="14.16"/>
    <col collapsed="false" customWidth="true" hidden="false" outlineLevel="0" max="8" min="8" style="1" width="8.65"/>
    <col collapsed="false" customWidth="true" hidden="false" outlineLevel="0" max="9" min="9" style="1" width="9.65"/>
    <col collapsed="false" customWidth="true" hidden="false" outlineLevel="0" max="10" min="10" style="1" width="14.99"/>
    <col collapsed="false" customWidth="true" hidden="false" outlineLevel="0" max="11" min="11" style="1" width="20.65"/>
    <col collapsed="false" customWidth="true" hidden="false" outlineLevel="0" max="12" min="12" style="1" width="22.49"/>
    <col collapsed="false" customWidth="true" hidden="true" outlineLevel="0" max="13" min="13" style="1" width="17.49"/>
    <col collapsed="false" customWidth="false" hidden="false" outlineLevel="0" max="24" min="14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82" t="s">
        <v>7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</row>
    <row r="2" customFormat="false" ht="15" hidden="false" customHeight="true" outlineLevel="0" collapsed="false">
      <c r="A2" s="83" t="s">
        <v>1</v>
      </c>
      <c r="B2" s="83"/>
      <c r="C2" s="4" t="s">
        <v>72</v>
      </c>
      <c r="D2" s="4"/>
      <c r="E2" s="84" t="s">
        <v>73</v>
      </c>
      <c r="F2" s="84"/>
      <c r="G2" s="84" t="s">
        <v>74</v>
      </c>
      <c r="H2" s="5" t="s">
        <v>2</v>
      </c>
      <c r="I2" s="85" t="s">
        <v>75</v>
      </c>
      <c r="J2" s="85"/>
      <c r="K2" s="85"/>
      <c r="L2" s="85"/>
      <c r="M2" s="85"/>
    </row>
    <row r="3" customFormat="false" ht="15" hidden="false" customHeight="true" outlineLevel="0" collapsed="false">
      <c r="A3" s="83"/>
      <c r="B3" s="83"/>
      <c r="C3" s="4"/>
      <c r="D3" s="4"/>
      <c r="E3" s="84"/>
      <c r="F3" s="84"/>
      <c r="G3" s="84"/>
      <c r="H3" s="84"/>
      <c r="I3" s="84"/>
      <c r="J3" s="85"/>
      <c r="K3" s="85"/>
      <c r="L3" s="85"/>
      <c r="M3" s="85"/>
    </row>
    <row r="4" customFormat="false" ht="15" hidden="false" customHeight="true" outlineLevel="0" collapsed="false">
      <c r="A4" s="86" t="s">
        <v>5</v>
      </c>
      <c r="B4" s="86"/>
      <c r="C4" s="9" t="s">
        <v>76</v>
      </c>
      <c r="D4" s="9"/>
      <c r="E4" s="12" t="s">
        <v>10</v>
      </c>
      <c r="F4" s="12"/>
      <c r="G4" s="12" t="s">
        <v>74</v>
      </c>
      <c r="H4" s="10" t="s">
        <v>6</v>
      </c>
      <c r="I4" s="87" t="s">
        <v>77</v>
      </c>
      <c r="J4" s="87"/>
      <c r="K4" s="87"/>
      <c r="L4" s="87"/>
      <c r="M4" s="87"/>
    </row>
    <row r="5" customFormat="false" ht="15" hidden="false" customHeight="true" outlineLevel="0" collapsed="false">
      <c r="A5" s="86"/>
      <c r="B5" s="86"/>
      <c r="C5" s="9"/>
      <c r="D5" s="9"/>
      <c r="E5" s="12"/>
      <c r="F5" s="12"/>
      <c r="G5" s="12"/>
      <c r="H5" s="12"/>
      <c r="I5" s="12"/>
      <c r="J5" s="87"/>
      <c r="K5" s="87"/>
      <c r="L5" s="87"/>
      <c r="M5" s="87"/>
    </row>
    <row r="6" customFormat="false" ht="15" hidden="false" customHeight="true" outlineLevel="0" collapsed="false">
      <c r="A6" s="86" t="s">
        <v>8</v>
      </c>
      <c r="B6" s="86"/>
      <c r="C6" s="9" t="s">
        <v>78</v>
      </c>
      <c r="D6" s="9"/>
      <c r="E6" s="12" t="s">
        <v>11</v>
      </c>
      <c r="F6" s="12"/>
      <c r="G6" s="12" t="s">
        <v>74</v>
      </c>
      <c r="H6" s="10" t="s">
        <v>9</v>
      </c>
      <c r="I6" s="88"/>
      <c r="J6" s="88"/>
      <c r="K6" s="88"/>
      <c r="L6" s="88"/>
      <c r="M6" s="88"/>
    </row>
    <row r="7" customFormat="false" ht="15" hidden="false" customHeight="true" outlineLevel="0" collapsed="false">
      <c r="A7" s="86"/>
      <c r="B7" s="86"/>
      <c r="C7" s="9"/>
      <c r="D7" s="9"/>
      <c r="E7" s="12"/>
      <c r="F7" s="12"/>
      <c r="G7" s="12"/>
      <c r="H7" s="12"/>
      <c r="I7" s="88"/>
      <c r="J7" s="88"/>
      <c r="K7" s="88"/>
      <c r="L7" s="88"/>
      <c r="M7" s="88"/>
    </row>
    <row r="8" customFormat="false" ht="15" hidden="false" customHeight="true" outlineLevel="0" collapsed="false">
      <c r="A8" s="86" t="s">
        <v>13</v>
      </c>
      <c r="B8" s="86"/>
      <c r="C8" s="9" t="s">
        <v>74</v>
      </c>
      <c r="D8" s="9"/>
      <c r="E8" s="12" t="s">
        <v>79</v>
      </c>
      <c r="F8" s="12"/>
      <c r="G8" s="89"/>
      <c r="H8" s="10" t="s">
        <v>14</v>
      </c>
      <c r="I8" s="88"/>
      <c r="J8" s="88"/>
      <c r="K8" s="88"/>
      <c r="L8" s="88"/>
      <c r="M8" s="88"/>
    </row>
    <row r="9" customFormat="false" ht="15" hidden="false" customHeight="true" outlineLevel="0" collapsed="false">
      <c r="A9" s="86"/>
      <c r="B9" s="86"/>
      <c r="C9" s="9"/>
      <c r="D9" s="9"/>
      <c r="E9" s="12"/>
      <c r="F9" s="12"/>
      <c r="G9" s="89"/>
      <c r="H9" s="10"/>
      <c r="I9" s="88"/>
      <c r="J9" s="88"/>
      <c r="K9" s="88"/>
      <c r="L9" s="88"/>
      <c r="M9" s="88"/>
    </row>
    <row r="10" customFormat="false" ht="15" hidden="false" customHeight="true" outlineLevel="0" collapsed="false">
      <c r="A10" s="90" t="s">
        <v>80</v>
      </c>
      <c r="B10" s="91" t="s">
        <v>81</v>
      </c>
      <c r="C10" s="91" t="s">
        <v>82</v>
      </c>
      <c r="D10" s="91"/>
      <c r="E10" s="91"/>
      <c r="F10" s="91"/>
      <c r="G10" s="91"/>
      <c r="H10" s="91"/>
      <c r="I10" s="91" t="s">
        <v>83</v>
      </c>
      <c r="J10" s="92" t="s">
        <v>84</v>
      </c>
      <c r="K10" s="93" t="s">
        <v>85</v>
      </c>
      <c r="L10" s="94" t="s">
        <v>86</v>
      </c>
      <c r="M10" s="92" t="s">
        <v>87</v>
      </c>
      <c r="BK10" s="95" t="s">
        <v>88</v>
      </c>
      <c r="BL10" s="96" t="s">
        <v>89</v>
      </c>
    </row>
    <row r="11" customFormat="false" ht="15" hidden="false" customHeight="true" outlineLevel="0" collapsed="false">
      <c r="A11" s="97" t="s">
        <v>74</v>
      </c>
      <c r="B11" s="98" t="s">
        <v>74</v>
      </c>
      <c r="C11" s="99" t="s">
        <v>90</v>
      </c>
      <c r="D11" s="99"/>
      <c r="E11" s="99"/>
      <c r="F11" s="99"/>
      <c r="G11" s="99"/>
      <c r="H11" s="99"/>
      <c r="I11" s="98" t="s">
        <v>74</v>
      </c>
      <c r="J11" s="98" t="s">
        <v>74</v>
      </c>
      <c r="K11" s="100" t="s">
        <v>91</v>
      </c>
      <c r="L11" s="101" t="s">
        <v>92</v>
      </c>
      <c r="M11" s="102" t="s">
        <v>93</v>
      </c>
      <c r="Z11" s="95" t="s">
        <v>94</v>
      </c>
      <c r="AA11" s="95" t="s">
        <v>95</v>
      </c>
      <c r="AB11" s="95" t="s">
        <v>96</v>
      </c>
      <c r="AC11" s="95" t="s">
        <v>97</v>
      </c>
      <c r="AD11" s="95" t="s">
        <v>98</v>
      </c>
      <c r="AE11" s="95" t="s">
        <v>99</v>
      </c>
      <c r="AF11" s="95" t="s">
        <v>100</v>
      </c>
      <c r="AG11" s="95" t="s">
        <v>101</v>
      </c>
      <c r="AH11" s="95" t="s">
        <v>102</v>
      </c>
      <c r="BH11" s="95" t="s">
        <v>103</v>
      </c>
      <c r="BI11" s="95" t="s">
        <v>104</v>
      </c>
      <c r="BJ11" s="95" t="s">
        <v>105</v>
      </c>
    </row>
    <row r="12" customFormat="false" ht="15" hidden="false" customHeight="true" outlineLevel="0" collapsed="false">
      <c r="A12" s="103"/>
      <c r="B12" s="104"/>
      <c r="C12" s="104"/>
      <c r="D12" s="104"/>
      <c r="E12" s="104"/>
      <c r="F12" s="104"/>
      <c r="G12" s="104"/>
      <c r="H12" s="104"/>
      <c r="I12" s="105" t="s">
        <v>74</v>
      </c>
      <c r="J12" s="105" t="s">
        <v>74</v>
      </c>
      <c r="K12" s="105" t="s">
        <v>74</v>
      </c>
      <c r="L12" s="106"/>
      <c r="M12" s="107"/>
    </row>
    <row r="13" customFormat="false" ht="35.1" hidden="false" customHeight="true" outlineLevel="0" collapsed="false">
      <c r="A13" s="103"/>
      <c r="B13" s="108" t="s">
        <v>106</v>
      </c>
      <c r="C13" s="108" t="s">
        <v>107</v>
      </c>
      <c r="D13" s="108"/>
      <c r="E13" s="108"/>
      <c r="F13" s="108"/>
      <c r="G13" s="108"/>
      <c r="H13" s="108"/>
      <c r="I13" s="109" t="s">
        <v>74</v>
      </c>
      <c r="J13" s="109" t="s">
        <v>74</v>
      </c>
      <c r="K13" s="109" t="s">
        <v>74</v>
      </c>
      <c r="L13" s="110" t="n">
        <f aca="false">SUM(L14:L14)</f>
        <v>0</v>
      </c>
      <c r="M13" s="111"/>
      <c r="AI13" s="95"/>
      <c r="AS13" s="106" t="n">
        <f aca="false">SUM(AJ14:AJ14)</f>
        <v>0</v>
      </c>
      <c r="AT13" s="106" t="n">
        <f aca="false">SUM(AK14:AK14)</f>
        <v>0</v>
      </c>
      <c r="AU13" s="106" t="n">
        <f aca="false">SUM(AL14:AL14)</f>
        <v>0</v>
      </c>
    </row>
    <row r="14" customFormat="false" ht="35.1" hidden="false" customHeight="true" outlineLevel="0" collapsed="false">
      <c r="A14" s="112" t="s">
        <v>108</v>
      </c>
      <c r="B14" s="113" t="s">
        <v>109</v>
      </c>
      <c r="C14" s="113" t="s">
        <v>110</v>
      </c>
      <c r="D14" s="113"/>
      <c r="E14" s="113"/>
      <c r="F14" s="113"/>
      <c r="G14" s="113"/>
      <c r="H14" s="113"/>
      <c r="I14" s="113" t="s">
        <v>111</v>
      </c>
      <c r="J14" s="114" t="n">
        <v>19</v>
      </c>
      <c r="K14" s="115"/>
      <c r="L14" s="114" t="n">
        <f aca="false">J14*K14</f>
        <v>0</v>
      </c>
      <c r="M14" s="30" t="n">
        <v>0.138</v>
      </c>
      <c r="Z14" s="116" t="n">
        <f aca="false">IF(AQ14="5",BJ14,0)</f>
        <v>0</v>
      </c>
      <c r="AB14" s="116" t="n">
        <f aca="false">IF(AQ14="1",BH14,0)</f>
        <v>0</v>
      </c>
      <c r="AC14" s="116" t="n">
        <f aca="false">IF(AQ14="1",BI14,0)</f>
        <v>0</v>
      </c>
      <c r="AD14" s="116" t="n">
        <f aca="false">IF(AQ14="7",BH14,0)</f>
        <v>0</v>
      </c>
      <c r="AE14" s="116" t="n">
        <f aca="false">IF(AQ14="7",BI14,0)</f>
        <v>0</v>
      </c>
      <c r="AF14" s="116" t="n">
        <f aca="false">IF(AQ14="2",BH14,0)</f>
        <v>0</v>
      </c>
      <c r="AG14" s="116" t="n">
        <f aca="false">IF(AQ14="2",BI14,0)</f>
        <v>0</v>
      </c>
      <c r="AH14" s="116" t="n">
        <f aca="false">IF(AQ14="0",BJ14,0)</f>
        <v>0</v>
      </c>
      <c r="AI14" s="95"/>
      <c r="AJ14" s="116" t="n">
        <f aca="false">IF(AN14=0,L14,0)</f>
        <v>0</v>
      </c>
      <c r="AK14" s="116" t="n">
        <f aca="false">IF(AN14=15,L14,0)</f>
        <v>0</v>
      </c>
      <c r="AL14" s="116" t="n">
        <f aca="false">IF(AN14=21,L14,0)</f>
        <v>0</v>
      </c>
      <c r="AN14" s="116" t="n">
        <v>21</v>
      </c>
      <c r="AO14" s="116" t="n">
        <f aca="false">K14*0</f>
        <v>0</v>
      </c>
      <c r="AP14" s="116" t="n">
        <f aca="false">K14*(1-0)</f>
        <v>0</v>
      </c>
      <c r="AQ14" s="117" t="s">
        <v>108</v>
      </c>
      <c r="AV14" s="116" t="n">
        <f aca="false">AW14+AX14</f>
        <v>0</v>
      </c>
      <c r="AW14" s="116" t="n">
        <f aca="false">J14*AO14</f>
        <v>0</v>
      </c>
      <c r="AX14" s="116" t="n">
        <f aca="false">J14*AP14</f>
        <v>0</v>
      </c>
      <c r="AY14" s="117" t="s">
        <v>112</v>
      </c>
      <c r="AZ14" s="117" t="s">
        <v>113</v>
      </c>
      <c r="BA14" s="95" t="s">
        <v>114</v>
      </c>
      <c r="BC14" s="116" t="n">
        <f aca="false">AW14+AX14</f>
        <v>0</v>
      </c>
      <c r="BD14" s="116" t="n">
        <f aca="false">K14/(100-BE14)*100</f>
        <v>0</v>
      </c>
      <c r="BE14" s="116" t="n">
        <v>0</v>
      </c>
      <c r="BF14" s="116" t="n">
        <f aca="false">14</f>
        <v>14</v>
      </c>
      <c r="BH14" s="116" t="n">
        <f aca="false">J14*AO14</f>
        <v>0</v>
      </c>
      <c r="BI14" s="116" t="n">
        <f aca="false">J14*AP14</f>
        <v>0</v>
      </c>
      <c r="BJ14" s="116" t="n">
        <f aca="false">J14*K14</f>
        <v>0</v>
      </c>
      <c r="BK14" s="116"/>
      <c r="BL14" s="116" t="n">
        <v>11</v>
      </c>
    </row>
    <row r="15" customFormat="false" ht="35.1" hidden="false" customHeight="true" outlineLevel="0" collapsed="false">
      <c r="A15" s="103"/>
      <c r="B15" s="108" t="s">
        <v>115</v>
      </c>
      <c r="C15" s="108" t="s">
        <v>116</v>
      </c>
      <c r="D15" s="108"/>
      <c r="E15" s="108"/>
      <c r="F15" s="108"/>
      <c r="G15" s="108"/>
      <c r="H15" s="108"/>
      <c r="I15" s="109" t="s">
        <v>74</v>
      </c>
      <c r="J15" s="109" t="s">
        <v>74</v>
      </c>
      <c r="K15" s="109" t="s">
        <v>74</v>
      </c>
      <c r="L15" s="110" t="n">
        <f aca="false">SUM(L16:L17)</f>
        <v>0</v>
      </c>
      <c r="M15" s="111"/>
      <c r="AI15" s="95"/>
      <c r="AS15" s="106" t="n">
        <f aca="false">SUM(AJ16:AJ17)</f>
        <v>0</v>
      </c>
      <c r="AT15" s="106" t="n">
        <f aca="false">SUM(AK16:AK17)</f>
        <v>0</v>
      </c>
      <c r="AU15" s="106" t="n">
        <f aca="false">SUM(AL16:AL17)</f>
        <v>0</v>
      </c>
    </row>
    <row r="16" customFormat="false" ht="35.1" hidden="false" customHeight="true" outlineLevel="0" collapsed="false">
      <c r="A16" s="112" t="s">
        <v>117</v>
      </c>
      <c r="B16" s="113" t="s">
        <v>118</v>
      </c>
      <c r="C16" s="113" t="s">
        <v>119</v>
      </c>
      <c r="D16" s="113"/>
      <c r="E16" s="113"/>
      <c r="F16" s="113"/>
      <c r="G16" s="113"/>
      <c r="H16" s="113"/>
      <c r="I16" s="113" t="s">
        <v>120</v>
      </c>
      <c r="J16" s="114" t="n">
        <v>1.5</v>
      </c>
      <c r="K16" s="115"/>
      <c r="L16" s="114" t="n">
        <f aca="false">J16*K16</f>
        <v>0</v>
      </c>
      <c r="M16" s="30" t="n">
        <v>0</v>
      </c>
      <c r="Z16" s="116" t="n">
        <f aca="false">IF(AQ16="5",BJ16,0)</f>
        <v>0</v>
      </c>
      <c r="AB16" s="116" t="n">
        <f aca="false">IF(AQ16="1",BH16,0)</f>
        <v>0</v>
      </c>
      <c r="AC16" s="116" t="n">
        <f aca="false">IF(AQ16="1",BI16,0)</f>
        <v>0</v>
      </c>
      <c r="AD16" s="116" t="n">
        <f aca="false">IF(AQ16="7",BH16,0)</f>
        <v>0</v>
      </c>
      <c r="AE16" s="116" t="n">
        <f aca="false">IF(AQ16="7",BI16,0)</f>
        <v>0</v>
      </c>
      <c r="AF16" s="116" t="n">
        <f aca="false">IF(AQ16="2",BH16,0)</f>
        <v>0</v>
      </c>
      <c r="AG16" s="116" t="n">
        <f aca="false">IF(AQ16="2",BI16,0)</f>
        <v>0</v>
      </c>
      <c r="AH16" s="116" t="n">
        <f aca="false">IF(AQ16="0",BJ16,0)</f>
        <v>0</v>
      </c>
      <c r="AI16" s="95"/>
      <c r="AJ16" s="116" t="n">
        <f aca="false">IF(AN16=0,L16,0)</f>
        <v>0</v>
      </c>
      <c r="AK16" s="116" t="n">
        <f aca="false">IF(AN16=15,L16,0)</f>
        <v>0</v>
      </c>
      <c r="AL16" s="116" t="n">
        <f aca="false">IF(AN16=21,L16,0)</f>
        <v>0</v>
      </c>
      <c r="AN16" s="116" t="n">
        <v>21</v>
      </c>
      <c r="AO16" s="116" t="n">
        <f aca="false">K16*0</f>
        <v>0</v>
      </c>
      <c r="AP16" s="116" t="n">
        <f aca="false">K16*(1-0)</f>
        <v>0</v>
      </c>
      <c r="AQ16" s="117" t="s">
        <v>108</v>
      </c>
      <c r="AV16" s="116" t="n">
        <f aca="false">AW16+AX16</f>
        <v>0</v>
      </c>
      <c r="AW16" s="116" t="n">
        <f aca="false">J16*AO16</f>
        <v>0</v>
      </c>
      <c r="AX16" s="116" t="n">
        <f aca="false">J16*AP16</f>
        <v>0</v>
      </c>
      <c r="AY16" s="117" t="s">
        <v>121</v>
      </c>
      <c r="AZ16" s="117" t="s">
        <v>113</v>
      </c>
      <c r="BA16" s="95" t="s">
        <v>114</v>
      </c>
      <c r="BC16" s="116" t="n">
        <f aca="false">AW16+AX16</f>
        <v>0</v>
      </c>
      <c r="BD16" s="116" t="n">
        <f aca="false">K16/(100-BE16)*100</f>
        <v>0</v>
      </c>
      <c r="BE16" s="116" t="n">
        <v>0</v>
      </c>
      <c r="BF16" s="116" t="n">
        <f aca="false">16</f>
        <v>16</v>
      </c>
      <c r="BH16" s="116" t="n">
        <f aca="false">J16*AO16</f>
        <v>0</v>
      </c>
      <c r="BI16" s="116" t="n">
        <f aca="false">J16*AP16</f>
        <v>0</v>
      </c>
      <c r="BJ16" s="116" t="n">
        <f aca="false">J16*K16</f>
        <v>0</v>
      </c>
      <c r="BK16" s="116"/>
      <c r="BL16" s="116" t="n">
        <v>12</v>
      </c>
    </row>
    <row r="17" customFormat="false" ht="35.1" hidden="false" customHeight="true" outlineLevel="0" collapsed="false">
      <c r="A17" s="112" t="s">
        <v>122</v>
      </c>
      <c r="B17" s="113" t="s">
        <v>123</v>
      </c>
      <c r="C17" s="113" t="s">
        <v>124</v>
      </c>
      <c r="D17" s="113"/>
      <c r="E17" s="113"/>
      <c r="F17" s="113"/>
      <c r="G17" s="113"/>
      <c r="H17" s="113"/>
      <c r="I17" s="113" t="s">
        <v>120</v>
      </c>
      <c r="J17" s="114" t="n">
        <v>9.12</v>
      </c>
      <c r="K17" s="115"/>
      <c r="L17" s="114" t="n">
        <f aca="false">J17*K17</f>
        <v>0</v>
      </c>
      <c r="M17" s="30" t="n">
        <v>0</v>
      </c>
      <c r="Z17" s="116" t="n">
        <f aca="false">IF(AQ17="5",BJ17,0)</f>
        <v>0</v>
      </c>
      <c r="AB17" s="116" t="n">
        <f aca="false">IF(AQ17="1",BH17,0)</f>
        <v>0</v>
      </c>
      <c r="AC17" s="116" t="n">
        <f aca="false">IF(AQ17="1",BI17,0)</f>
        <v>0</v>
      </c>
      <c r="AD17" s="116" t="n">
        <f aca="false">IF(AQ17="7",BH17,0)</f>
        <v>0</v>
      </c>
      <c r="AE17" s="116" t="n">
        <f aca="false">IF(AQ17="7",BI17,0)</f>
        <v>0</v>
      </c>
      <c r="AF17" s="116" t="n">
        <f aca="false">IF(AQ17="2",BH17,0)</f>
        <v>0</v>
      </c>
      <c r="AG17" s="116" t="n">
        <f aca="false">IF(AQ17="2",BI17,0)</f>
        <v>0</v>
      </c>
      <c r="AH17" s="116" t="n">
        <f aca="false">IF(AQ17="0",BJ17,0)</f>
        <v>0</v>
      </c>
      <c r="AI17" s="95"/>
      <c r="AJ17" s="116" t="n">
        <f aca="false">IF(AN17=0,L17,0)</f>
        <v>0</v>
      </c>
      <c r="AK17" s="116" t="n">
        <f aca="false">IF(AN17=15,L17,0)</f>
        <v>0</v>
      </c>
      <c r="AL17" s="116" t="n">
        <f aca="false">IF(AN17=21,L17,0)</f>
        <v>0</v>
      </c>
      <c r="AN17" s="116" t="n">
        <v>21</v>
      </c>
      <c r="AO17" s="116" t="n">
        <f aca="false">K17*0</f>
        <v>0</v>
      </c>
      <c r="AP17" s="116" t="n">
        <f aca="false">K17*(1-0)</f>
        <v>0</v>
      </c>
      <c r="AQ17" s="117" t="s">
        <v>108</v>
      </c>
      <c r="AV17" s="116" t="n">
        <f aca="false">AW17+AX17</f>
        <v>0</v>
      </c>
      <c r="AW17" s="116" t="n">
        <f aca="false">J17*AO17</f>
        <v>0</v>
      </c>
      <c r="AX17" s="116" t="n">
        <f aca="false">J17*AP17</f>
        <v>0</v>
      </c>
      <c r="AY17" s="117" t="s">
        <v>121</v>
      </c>
      <c r="AZ17" s="117" t="s">
        <v>113</v>
      </c>
      <c r="BA17" s="95" t="s">
        <v>114</v>
      </c>
      <c r="BC17" s="116" t="n">
        <f aca="false">AW17+AX17</f>
        <v>0</v>
      </c>
      <c r="BD17" s="116" t="n">
        <f aca="false">K17/(100-BE17)*100</f>
        <v>0</v>
      </c>
      <c r="BE17" s="116" t="n">
        <v>0</v>
      </c>
      <c r="BF17" s="116" t="n">
        <f aca="false">17</f>
        <v>17</v>
      </c>
      <c r="BH17" s="116" t="n">
        <f aca="false">J17*AO17</f>
        <v>0</v>
      </c>
      <c r="BI17" s="116" t="n">
        <f aca="false">J17*AP17</f>
        <v>0</v>
      </c>
      <c r="BJ17" s="116" t="n">
        <f aca="false">J17*K17</f>
        <v>0</v>
      </c>
      <c r="BK17" s="116"/>
      <c r="BL17" s="116" t="n">
        <v>12</v>
      </c>
    </row>
    <row r="18" customFormat="false" ht="35.1" hidden="false" customHeight="true" outlineLevel="0" collapsed="false">
      <c r="A18" s="103"/>
      <c r="B18" s="108" t="s">
        <v>125</v>
      </c>
      <c r="C18" s="108" t="s">
        <v>126</v>
      </c>
      <c r="D18" s="108"/>
      <c r="E18" s="108"/>
      <c r="F18" s="108"/>
      <c r="G18" s="108"/>
      <c r="H18" s="108"/>
      <c r="I18" s="109" t="s">
        <v>74</v>
      </c>
      <c r="J18" s="109" t="s">
        <v>74</v>
      </c>
      <c r="K18" s="109"/>
      <c r="L18" s="110" t="n">
        <f aca="false">SUM(L19:L21)</f>
        <v>0</v>
      </c>
      <c r="M18" s="111"/>
      <c r="AI18" s="95"/>
      <c r="AS18" s="106" t="n">
        <f aca="false">SUM(AJ19:AJ21)</f>
        <v>0</v>
      </c>
      <c r="AT18" s="106" t="n">
        <f aca="false">SUM(AK19:AK21)</f>
        <v>0</v>
      </c>
      <c r="AU18" s="106" t="n">
        <f aca="false">SUM(AL19:AL21)</f>
        <v>0</v>
      </c>
    </row>
    <row r="19" customFormat="false" ht="35.1" hidden="false" customHeight="true" outlineLevel="0" collapsed="false">
      <c r="A19" s="112" t="s">
        <v>127</v>
      </c>
      <c r="B19" s="113" t="s">
        <v>128</v>
      </c>
      <c r="C19" s="113" t="s">
        <v>129</v>
      </c>
      <c r="D19" s="113"/>
      <c r="E19" s="113"/>
      <c r="F19" s="113"/>
      <c r="G19" s="113"/>
      <c r="H19" s="113"/>
      <c r="I19" s="113" t="s">
        <v>120</v>
      </c>
      <c r="J19" s="114" t="n">
        <v>68.8</v>
      </c>
      <c r="K19" s="115"/>
      <c r="L19" s="114" t="n">
        <f aca="false">J19*K19</f>
        <v>0</v>
      </c>
      <c r="M19" s="30" t="n">
        <v>0</v>
      </c>
      <c r="Z19" s="116" t="n">
        <f aca="false">IF(AQ19="5",BJ19,0)</f>
        <v>0</v>
      </c>
      <c r="AB19" s="116" t="n">
        <f aca="false">IF(AQ19="1",BH19,0)</f>
        <v>0</v>
      </c>
      <c r="AC19" s="116" t="n">
        <f aca="false">IF(AQ19="1",BI19,0)</f>
        <v>0</v>
      </c>
      <c r="AD19" s="116" t="n">
        <f aca="false">IF(AQ19="7",BH19,0)</f>
        <v>0</v>
      </c>
      <c r="AE19" s="116" t="n">
        <f aca="false">IF(AQ19="7",BI19,0)</f>
        <v>0</v>
      </c>
      <c r="AF19" s="116" t="n">
        <f aca="false">IF(AQ19="2",BH19,0)</f>
        <v>0</v>
      </c>
      <c r="AG19" s="116" t="n">
        <f aca="false">IF(AQ19="2",BI19,0)</f>
        <v>0</v>
      </c>
      <c r="AH19" s="116" t="n">
        <f aca="false">IF(AQ19="0",BJ19,0)</f>
        <v>0</v>
      </c>
      <c r="AI19" s="95"/>
      <c r="AJ19" s="116" t="n">
        <f aca="false">IF(AN19=0,L19,0)</f>
        <v>0</v>
      </c>
      <c r="AK19" s="116" t="n">
        <f aca="false">IF(AN19=15,L19,0)</f>
        <v>0</v>
      </c>
      <c r="AL19" s="116" t="n">
        <f aca="false">IF(AN19=21,L19,0)</f>
        <v>0</v>
      </c>
      <c r="AN19" s="116" t="n">
        <v>21</v>
      </c>
      <c r="AO19" s="116" t="n">
        <f aca="false">K19*0</f>
        <v>0</v>
      </c>
      <c r="AP19" s="116" t="n">
        <f aca="false">K19*(1-0)</f>
        <v>0</v>
      </c>
      <c r="AQ19" s="117" t="s">
        <v>108</v>
      </c>
      <c r="AV19" s="116" t="n">
        <f aca="false">AW19+AX19</f>
        <v>0</v>
      </c>
      <c r="AW19" s="116" t="n">
        <f aca="false">J19*AO19</f>
        <v>0</v>
      </c>
      <c r="AX19" s="116" t="n">
        <f aca="false">J19*AP19</f>
        <v>0</v>
      </c>
      <c r="AY19" s="117" t="s">
        <v>130</v>
      </c>
      <c r="AZ19" s="117" t="s">
        <v>113</v>
      </c>
      <c r="BA19" s="95" t="s">
        <v>114</v>
      </c>
      <c r="BC19" s="116" t="n">
        <f aca="false">AW19+AX19</f>
        <v>0</v>
      </c>
      <c r="BD19" s="116" t="n">
        <f aca="false">K19/(100-BE19)*100</f>
        <v>0</v>
      </c>
      <c r="BE19" s="116" t="n">
        <v>0</v>
      </c>
      <c r="BF19" s="116" t="n">
        <f aca="false">19</f>
        <v>19</v>
      </c>
      <c r="BH19" s="116" t="n">
        <f aca="false">J19*AO19</f>
        <v>0</v>
      </c>
      <c r="BI19" s="116" t="n">
        <f aca="false">J19*AP19</f>
        <v>0</v>
      </c>
      <c r="BJ19" s="116" t="n">
        <f aca="false">J19*K19</f>
        <v>0</v>
      </c>
      <c r="BK19" s="116"/>
      <c r="BL19" s="116" t="n">
        <v>13</v>
      </c>
    </row>
    <row r="20" customFormat="false" ht="35.1" hidden="false" customHeight="true" outlineLevel="0" collapsed="false">
      <c r="A20" s="112" t="s">
        <v>131</v>
      </c>
      <c r="B20" s="113" t="s">
        <v>132</v>
      </c>
      <c r="C20" s="113" t="s">
        <v>133</v>
      </c>
      <c r="D20" s="113"/>
      <c r="E20" s="113"/>
      <c r="F20" s="113"/>
      <c r="G20" s="113"/>
      <c r="H20" s="113"/>
      <c r="I20" s="113" t="s">
        <v>120</v>
      </c>
      <c r="J20" s="114" t="n">
        <v>68.8</v>
      </c>
      <c r="K20" s="115"/>
      <c r="L20" s="114" t="n">
        <f aca="false">J20*K20</f>
        <v>0</v>
      </c>
      <c r="M20" s="30" t="n">
        <v>0</v>
      </c>
      <c r="Z20" s="116" t="n">
        <f aca="false">IF(AQ20="5",BJ20,0)</f>
        <v>0</v>
      </c>
      <c r="AB20" s="116" t="n">
        <f aca="false">IF(AQ20="1",BH20,0)</f>
        <v>0</v>
      </c>
      <c r="AC20" s="116" t="n">
        <f aca="false">IF(AQ20="1",BI20,0)</f>
        <v>0</v>
      </c>
      <c r="AD20" s="116" t="n">
        <f aca="false">IF(AQ20="7",BH20,0)</f>
        <v>0</v>
      </c>
      <c r="AE20" s="116" t="n">
        <f aca="false">IF(AQ20="7",BI20,0)</f>
        <v>0</v>
      </c>
      <c r="AF20" s="116" t="n">
        <f aca="false">IF(AQ20="2",BH20,0)</f>
        <v>0</v>
      </c>
      <c r="AG20" s="116" t="n">
        <f aca="false">IF(AQ20="2",BI20,0)</f>
        <v>0</v>
      </c>
      <c r="AH20" s="116" t="n">
        <f aca="false">IF(AQ20="0",BJ20,0)</f>
        <v>0</v>
      </c>
      <c r="AI20" s="95"/>
      <c r="AJ20" s="116" t="n">
        <f aca="false">IF(AN20=0,L20,0)</f>
        <v>0</v>
      </c>
      <c r="AK20" s="116" t="n">
        <f aca="false">IF(AN20=15,L20,0)</f>
        <v>0</v>
      </c>
      <c r="AL20" s="116" t="n">
        <f aca="false">IF(AN20=21,L20,0)</f>
        <v>0</v>
      </c>
      <c r="AN20" s="116" t="n">
        <v>21</v>
      </c>
      <c r="AO20" s="116" t="n">
        <f aca="false">K20*0</f>
        <v>0</v>
      </c>
      <c r="AP20" s="116" t="n">
        <f aca="false">K20*(1-0)</f>
        <v>0</v>
      </c>
      <c r="AQ20" s="117" t="s">
        <v>108</v>
      </c>
      <c r="AV20" s="116" t="n">
        <f aca="false">AW20+AX20</f>
        <v>0</v>
      </c>
      <c r="AW20" s="116" t="n">
        <f aca="false">J20*AO20</f>
        <v>0</v>
      </c>
      <c r="AX20" s="116" t="n">
        <f aca="false">J20*AP20</f>
        <v>0</v>
      </c>
      <c r="AY20" s="117" t="s">
        <v>130</v>
      </c>
      <c r="AZ20" s="117" t="s">
        <v>113</v>
      </c>
      <c r="BA20" s="95" t="s">
        <v>114</v>
      </c>
      <c r="BC20" s="116" t="n">
        <f aca="false">AW20+AX20</f>
        <v>0</v>
      </c>
      <c r="BD20" s="116" t="n">
        <f aca="false">K20/(100-BE20)*100</f>
        <v>0</v>
      </c>
      <c r="BE20" s="116" t="n">
        <v>0</v>
      </c>
      <c r="BF20" s="116" t="n">
        <f aca="false">20</f>
        <v>20</v>
      </c>
      <c r="BH20" s="116" t="n">
        <f aca="false">J20*AO20</f>
        <v>0</v>
      </c>
      <c r="BI20" s="116" t="n">
        <f aca="false">J20*AP20</f>
        <v>0</v>
      </c>
      <c r="BJ20" s="116" t="n">
        <f aca="false">J20*K20</f>
        <v>0</v>
      </c>
      <c r="BK20" s="116"/>
      <c r="BL20" s="116" t="n">
        <v>13</v>
      </c>
    </row>
    <row r="21" customFormat="false" ht="35.1" hidden="false" customHeight="true" outlineLevel="0" collapsed="false">
      <c r="A21" s="112" t="s">
        <v>134</v>
      </c>
      <c r="B21" s="113" t="s">
        <v>135</v>
      </c>
      <c r="C21" s="113" t="s">
        <v>136</v>
      </c>
      <c r="D21" s="113"/>
      <c r="E21" s="113"/>
      <c r="F21" s="113"/>
      <c r="G21" s="113"/>
      <c r="H21" s="113"/>
      <c r="I21" s="113" t="s">
        <v>120</v>
      </c>
      <c r="J21" s="114" t="n">
        <v>14.2</v>
      </c>
      <c r="K21" s="115"/>
      <c r="L21" s="114" t="n">
        <f aca="false">J21*K21</f>
        <v>0</v>
      </c>
      <c r="M21" s="30" t="n">
        <v>0</v>
      </c>
      <c r="Z21" s="116" t="n">
        <f aca="false">IF(AQ21="5",BJ21,0)</f>
        <v>0</v>
      </c>
      <c r="AB21" s="116" t="n">
        <f aca="false">IF(AQ21="1",BH21,0)</f>
        <v>0</v>
      </c>
      <c r="AC21" s="116" t="n">
        <f aca="false">IF(AQ21="1",BI21,0)</f>
        <v>0</v>
      </c>
      <c r="AD21" s="116" t="n">
        <f aca="false">IF(AQ21="7",BH21,0)</f>
        <v>0</v>
      </c>
      <c r="AE21" s="116" t="n">
        <f aca="false">IF(AQ21="7",BI21,0)</f>
        <v>0</v>
      </c>
      <c r="AF21" s="116" t="n">
        <f aca="false">IF(AQ21="2",BH21,0)</f>
        <v>0</v>
      </c>
      <c r="AG21" s="116" t="n">
        <f aca="false">IF(AQ21="2",BI21,0)</f>
        <v>0</v>
      </c>
      <c r="AH21" s="116" t="n">
        <f aca="false">IF(AQ21="0",BJ21,0)</f>
        <v>0</v>
      </c>
      <c r="AI21" s="95"/>
      <c r="AJ21" s="116" t="n">
        <f aca="false">IF(AN21=0,L21,0)</f>
        <v>0</v>
      </c>
      <c r="AK21" s="116" t="n">
        <f aca="false">IF(AN21=15,L21,0)</f>
        <v>0</v>
      </c>
      <c r="AL21" s="116" t="n">
        <f aca="false">IF(AN21=21,L21,0)</f>
        <v>0</v>
      </c>
      <c r="AN21" s="116" t="n">
        <v>21</v>
      </c>
      <c r="AO21" s="116" t="n">
        <f aca="false">K21*0</f>
        <v>0</v>
      </c>
      <c r="AP21" s="116" t="n">
        <f aca="false">K21*(1-0)</f>
        <v>0</v>
      </c>
      <c r="AQ21" s="117" t="s">
        <v>108</v>
      </c>
      <c r="AV21" s="116" t="n">
        <f aca="false">AW21+AX21</f>
        <v>0</v>
      </c>
      <c r="AW21" s="116" t="n">
        <f aca="false">J21*AO21</f>
        <v>0</v>
      </c>
      <c r="AX21" s="116" t="n">
        <f aca="false">J21*AP21</f>
        <v>0</v>
      </c>
      <c r="AY21" s="117" t="s">
        <v>130</v>
      </c>
      <c r="AZ21" s="117" t="s">
        <v>113</v>
      </c>
      <c r="BA21" s="95" t="s">
        <v>114</v>
      </c>
      <c r="BC21" s="116" t="n">
        <f aca="false">AW21+AX21</f>
        <v>0</v>
      </c>
      <c r="BD21" s="116" t="n">
        <f aca="false">K21/(100-BE21)*100</f>
        <v>0</v>
      </c>
      <c r="BE21" s="116" t="n">
        <v>0</v>
      </c>
      <c r="BF21" s="116" t="n">
        <f aca="false">21</f>
        <v>21</v>
      </c>
      <c r="BH21" s="116" t="n">
        <f aca="false">J21*AO21</f>
        <v>0</v>
      </c>
      <c r="BI21" s="116" t="n">
        <f aca="false">J21*AP21</f>
        <v>0</v>
      </c>
      <c r="BJ21" s="116" t="n">
        <f aca="false">J21*K21</f>
        <v>0</v>
      </c>
      <c r="BK21" s="116"/>
      <c r="BL21" s="116" t="n">
        <v>13</v>
      </c>
    </row>
    <row r="22" customFormat="false" ht="35.1" hidden="false" customHeight="true" outlineLevel="0" collapsed="false">
      <c r="A22" s="103"/>
      <c r="B22" s="108" t="s">
        <v>137</v>
      </c>
      <c r="C22" s="108" t="s">
        <v>138</v>
      </c>
      <c r="D22" s="108"/>
      <c r="E22" s="108"/>
      <c r="F22" s="108"/>
      <c r="G22" s="108"/>
      <c r="H22" s="108"/>
      <c r="I22" s="109" t="s">
        <v>74</v>
      </c>
      <c r="J22" s="109" t="s">
        <v>74</v>
      </c>
      <c r="K22" s="109"/>
      <c r="L22" s="110" t="n">
        <f aca="false">SUM(L23:L24)</f>
        <v>0</v>
      </c>
      <c r="M22" s="111"/>
      <c r="AI22" s="95"/>
      <c r="AS22" s="106" t="n">
        <f aca="false">SUM(AJ23:AJ24)</f>
        <v>0</v>
      </c>
      <c r="AT22" s="106" t="n">
        <f aca="false">SUM(AK23:AK24)</f>
        <v>0</v>
      </c>
      <c r="AU22" s="106" t="n">
        <f aca="false">SUM(AL23:AL24)</f>
        <v>0</v>
      </c>
    </row>
    <row r="23" customFormat="false" ht="35.1" hidden="false" customHeight="true" outlineLevel="0" collapsed="false">
      <c r="A23" s="112" t="s">
        <v>139</v>
      </c>
      <c r="B23" s="113" t="s">
        <v>140</v>
      </c>
      <c r="C23" s="113" t="s">
        <v>141</v>
      </c>
      <c r="D23" s="113"/>
      <c r="E23" s="113"/>
      <c r="F23" s="113"/>
      <c r="G23" s="113"/>
      <c r="H23" s="113"/>
      <c r="I23" s="113" t="s">
        <v>142</v>
      </c>
      <c r="J23" s="114" t="n">
        <v>16</v>
      </c>
      <c r="K23" s="115"/>
      <c r="L23" s="114" t="n">
        <f aca="false">J23*K23</f>
        <v>0</v>
      </c>
      <c r="M23" s="30" t="n">
        <v>0.00015</v>
      </c>
      <c r="Z23" s="116" t="n">
        <f aca="false">IF(AQ23="5",BJ23,0)</f>
        <v>0</v>
      </c>
      <c r="AB23" s="116" t="n">
        <f aca="false">IF(AQ23="1",BH23,0)</f>
        <v>0</v>
      </c>
      <c r="AC23" s="116" t="n">
        <f aca="false">IF(AQ23="1",BI23,0)</f>
        <v>0</v>
      </c>
      <c r="AD23" s="116" t="n">
        <f aca="false">IF(AQ23="7",BH23,0)</f>
        <v>0</v>
      </c>
      <c r="AE23" s="116" t="n">
        <f aca="false">IF(AQ23="7",BI23,0)</f>
        <v>0</v>
      </c>
      <c r="AF23" s="116" t="n">
        <f aca="false">IF(AQ23="2",BH23,0)</f>
        <v>0</v>
      </c>
      <c r="AG23" s="116" t="n">
        <f aca="false">IF(AQ23="2",BI23,0)</f>
        <v>0</v>
      </c>
      <c r="AH23" s="116" t="n">
        <f aca="false">IF(AQ23="0",BJ23,0)</f>
        <v>0</v>
      </c>
      <c r="AI23" s="95"/>
      <c r="AJ23" s="116" t="n">
        <f aca="false">IF(AN23=0,L23,0)</f>
        <v>0</v>
      </c>
      <c r="AK23" s="116" t="n">
        <f aca="false">IF(AN23=15,L23,0)</f>
        <v>0</v>
      </c>
      <c r="AL23" s="116" t="n">
        <f aca="false">IF(AN23=21,L23,0)</f>
        <v>0</v>
      </c>
      <c r="AN23" s="116" t="n">
        <v>21</v>
      </c>
      <c r="AO23" s="116" t="n">
        <f aca="false">K23*0.0150082191780822</f>
        <v>0</v>
      </c>
      <c r="AP23" s="116" t="n">
        <f aca="false">K23*(1-0.0150082191780822)</f>
        <v>0</v>
      </c>
      <c r="AQ23" s="117" t="s">
        <v>108</v>
      </c>
      <c r="AV23" s="116" t="n">
        <f aca="false">AW23+AX23</f>
        <v>0</v>
      </c>
      <c r="AW23" s="116" t="n">
        <f aca="false">J23*AO23</f>
        <v>0</v>
      </c>
      <c r="AX23" s="116" t="n">
        <f aca="false">J23*AP23</f>
        <v>0</v>
      </c>
      <c r="AY23" s="117" t="s">
        <v>143</v>
      </c>
      <c r="AZ23" s="117" t="s">
        <v>113</v>
      </c>
      <c r="BA23" s="95" t="s">
        <v>114</v>
      </c>
      <c r="BC23" s="116" t="n">
        <f aca="false">AW23+AX23</f>
        <v>0</v>
      </c>
      <c r="BD23" s="116" t="n">
        <f aca="false">K23/(100-BE23)*100</f>
        <v>0</v>
      </c>
      <c r="BE23" s="116" t="n">
        <v>0</v>
      </c>
      <c r="BF23" s="116" t="n">
        <f aca="false">23</f>
        <v>23</v>
      </c>
      <c r="BH23" s="116" t="n">
        <f aca="false">J23*AO23</f>
        <v>0</v>
      </c>
      <c r="BI23" s="116" t="n">
        <f aca="false">J23*AP23</f>
        <v>0</v>
      </c>
      <c r="BJ23" s="116" t="n">
        <f aca="false">J23*K23</f>
        <v>0</v>
      </c>
      <c r="BK23" s="116"/>
      <c r="BL23" s="116" t="n">
        <v>14</v>
      </c>
    </row>
    <row r="24" customFormat="false" ht="35.1" hidden="false" customHeight="true" outlineLevel="0" collapsed="false">
      <c r="A24" s="112" t="s">
        <v>144</v>
      </c>
      <c r="B24" s="113" t="s">
        <v>145</v>
      </c>
      <c r="C24" s="113" t="s">
        <v>146</v>
      </c>
      <c r="D24" s="113"/>
      <c r="E24" s="113"/>
      <c r="F24" s="113"/>
      <c r="G24" s="113"/>
      <c r="H24" s="113"/>
      <c r="I24" s="113" t="s">
        <v>142</v>
      </c>
      <c r="J24" s="114" t="n">
        <v>16</v>
      </c>
      <c r="K24" s="115"/>
      <c r="L24" s="114" t="n">
        <f aca="false">J24*K24</f>
        <v>0</v>
      </c>
      <c r="M24" s="30" t="n">
        <v>0.00522</v>
      </c>
      <c r="Z24" s="116" t="n">
        <f aca="false">IF(AQ24="5",BJ24,0)</f>
        <v>0</v>
      </c>
      <c r="AB24" s="116" t="n">
        <f aca="false">IF(AQ24="1",BH24,0)</f>
        <v>0</v>
      </c>
      <c r="AC24" s="116" t="n">
        <f aca="false">IF(AQ24="1",BI24,0)</f>
        <v>0</v>
      </c>
      <c r="AD24" s="116" t="n">
        <f aca="false">IF(AQ24="7",BH24,0)</f>
        <v>0</v>
      </c>
      <c r="AE24" s="116" t="n">
        <f aca="false">IF(AQ24="7",BI24,0)</f>
        <v>0</v>
      </c>
      <c r="AF24" s="116" t="n">
        <f aca="false">IF(AQ24="2",BH24,0)</f>
        <v>0</v>
      </c>
      <c r="AG24" s="116" t="n">
        <f aca="false">IF(AQ24="2",BI24,0)</f>
        <v>0</v>
      </c>
      <c r="AH24" s="116" t="n">
        <f aca="false">IF(AQ24="0",BJ24,0)</f>
        <v>0</v>
      </c>
      <c r="AI24" s="95"/>
      <c r="AJ24" s="116" t="n">
        <f aca="false">IF(AN24=0,L24,0)</f>
        <v>0</v>
      </c>
      <c r="AK24" s="116" t="n">
        <f aca="false">IF(AN24=15,L24,0)</f>
        <v>0</v>
      </c>
      <c r="AL24" s="116" t="n">
        <f aca="false">IF(AN24=21,L24,0)</f>
        <v>0</v>
      </c>
      <c r="AN24" s="116" t="n">
        <v>21</v>
      </c>
      <c r="AO24" s="116" t="n">
        <f aca="false">K24*0.00702429149797571</f>
        <v>0</v>
      </c>
      <c r="AP24" s="116" t="n">
        <f aca="false">K24*(1-0.00702429149797571)</f>
        <v>0</v>
      </c>
      <c r="AQ24" s="117" t="s">
        <v>108</v>
      </c>
      <c r="AV24" s="116" t="n">
        <f aca="false">AW24+AX24</f>
        <v>0</v>
      </c>
      <c r="AW24" s="116" t="n">
        <f aca="false">J24*AO24</f>
        <v>0</v>
      </c>
      <c r="AX24" s="116" t="n">
        <f aca="false">J24*AP24</f>
        <v>0</v>
      </c>
      <c r="AY24" s="117" t="s">
        <v>143</v>
      </c>
      <c r="AZ24" s="117" t="s">
        <v>113</v>
      </c>
      <c r="BA24" s="95" t="s">
        <v>114</v>
      </c>
      <c r="BC24" s="116" t="n">
        <f aca="false">AW24+AX24</f>
        <v>0</v>
      </c>
      <c r="BD24" s="116" t="n">
        <f aca="false">K24/(100-BE24)*100</f>
        <v>0</v>
      </c>
      <c r="BE24" s="116" t="n">
        <v>0</v>
      </c>
      <c r="BF24" s="116" t="n">
        <f aca="false">24</f>
        <v>24</v>
      </c>
      <c r="BH24" s="116" t="n">
        <f aca="false">J24*AO24</f>
        <v>0</v>
      </c>
      <c r="BI24" s="116" t="n">
        <f aca="false">J24*AP24</f>
        <v>0</v>
      </c>
      <c r="BJ24" s="116" t="n">
        <f aca="false">J24*K24</f>
        <v>0</v>
      </c>
      <c r="BK24" s="116"/>
      <c r="BL24" s="116" t="n">
        <v>14</v>
      </c>
    </row>
    <row r="25" customFormat="false" ht="35.1" hidden="false" customHeight="true" outlineLevel="0" collapsed="false">
      <c r="A25" s="103"/>
      <c r="B25" s="108" t="s">
        <v>147</v>
      </c>
      <c r="C25" s="108" t="s">
        <v>148</v>
      </c>
      <c r="D25" s="108"/>
      <c r="E25" s="108"/>
      <c r="F25" s="108"/>
      <c r="G25" s="108"/>
      <c r="H25" s="108"/>
      <c r="I25" s="109" t="s">
        <v>74</v>
      </c>
      <c r="J25" s="109" t="s">
        <v>74</v>
      </c>
      <c r="K25" s="109"/>
      <c r="L25" s="110" t="n">
        <f aca="false">SUM(L26:L28)</f>
        <v>0</v>
      </c>
      <c r="M25" s="111"/>
      <c r="AI25" s="95"/>
      <c r="AS25" s="106" t="n">
        <f aca="false">SUM(AJ26:AJ28)</f>
        <v>0</v>
      </c>
      <c r="AT25" s="106" t="n">
        <f aca="false">SUM(AK26:AK28)</f>
        <v>0</v>
      </c>
      <c r="AU25" s="106" t="n">
        <f aca="false">SUM(AL26:AL28)</f>
        <v>0</v>
      </c>
    </row>
    <row r="26" customFormat="false" ht="35.1" hidden="false" customHeight="true" outlineLevel="0" collapsed="false">
      <c r="A26" s="112" t="s">
        <v>149</v>
      </c>
      <c r="B26" s="113" t="s">
        <v>150</v>
      </c>
      <c r="C26" s="113" t="s">
        <v>151</v>
      </c>
      <c r="D26" s="113"/>
      <c r="E26" s="113"/>
      <c r="F26" s="113"/>
      <c r="G26" s="113"/>
      <c r="H26" s="113"/>
      <c r="I26" s="113" t="s">
        <v>111</v>
      </c>
      <c r="J26" s="114" t="n">
        <v>36</v>
      </c>
      <c r="K26" s="115"/>
      <c r="L26" s="114" t="n">
        <f aca="false">J26*K26</f>
        <v>0</v>
      </c>
      <c r="M26" s="30" t="n">
        <v>0.00199</v>
      </c>
      <c r="Z26" s="116" t="n">
        <f aca="false">IF(AQ26="5",BJ26,0)</f>
        <v>0</v>
      </c>
      <c r="AB26" s="116" t="n">
        <f aca="false">IF(AQ26="1",BH26,0)</f>
        <v>0</v>
      </c>
      <c r="AC26" s="116" t="n">
        <f aca="false">IF(AQ26="1",BI26,0)</f>
        <v>0</v>
      </c>
      <c r="AD26" s="116" t="n">
        <f aca="false">IF(AQ26="7",BH26,0)</f>
        <v>0</v>
      </c>
      <c r="AE26" s="116" t="n">
        <f aca="false">IF(AQ26="7",BI26,0)</f>
        <v>0</v>
      </c>
      <c r="AF26" s="116" t="n">
        <f aca="false">IF(AQ26="2",BH26,0)</f>
        <v>0</v>
      </c>
      <c r="AG26" s="116" t="n">
        <f aca="false">IF(AQ26="2",BI26,0)</f>
        <v>0</v>
      </c>
      <c r="AH26" s="116" t="n">
        <f aca="false">IF(AQ26="0",BJ26,0)</f>
        <v>0</v>
      </c>
      <c r="AI26" s="95"/>
      <c r="AJ26" s="116" t="n">
        <f aca="false">IF(AN26=0,L26,0)</f>
        <v>0</v>
      </c>
      <c r="AK26" s="116" t="n">
        <f aca="false">IF(AN26=15,L26,0)</f>
        <v>0</v>
      </c>
      <c r="AL26" s="116" t="n">
        <f aca="false">IF(AN26=21,L26,0)</f>
        <v>0</v>
      </c>
      <c r="AN26" s="116" t="n">
        <v>21</v>
      </c>
      <c r="AO26" s="116" t="n">
        <f aca="false">K26*0.159923076923077</f>
        <v>0</v>
      </c>
      <c r="AP26" s="116" t="n">
        <f aca="false">K26*(1-0.159923076923077)</f>
        <v>0</v>
      </c>
      <c r="AQ26" s="117" t="s">
        <v>108</v>
      </c>
      <c r="AV26" s="116" t="n">
        <f aca="false">AW26+AX26</f>
        <v>0</v>
      </c>
      <c r="AW26" s="116" t="n">
        <f aca="false">J26*AO26</f>
        <v>0</v>
      </c>
      <c r="AX26" s="116" t="n">
        <f aca="false">J26*AP26</f>
        <v>0</v>
      </c>
      <c r="AY26" s="117" t="s">
        <v>152</v>
      </c>
      <c r="AZ26" s="117" t="s">
        <v>113</v>
      </c>
      <c r="BA26" s="95" t="s">
        <v>114</v>
      </c>
      <c r="BC26" s="116" t="n">
        <f aca="false">AW26+AX26</f>
        <v>0</v>
      </c>
      <c r="BD26" s="116" t="n">
        <f aca="false">K26/(100-BE26)*100</f>
        <v>0</v>
      </c>
      <c r="BE26" s="116" t="n">
        <v>0</v>
      </c>
      <c r="BF26" s="116" t="n">
        <f aca="false">26</f>
        <v>26</v>
      </c>
      <c r="BH26" s="116" t="n">
        <f aca="false">J26*AO26</f>
        <v>0</v>
      </c>
      <c r="BI26" s="116" t="n">
        <f aca="false">J26*AP26</f>
        <v>0</v>
      </c>
      <c r="BJ26" s="116" t="n">
        <f aca="false">J26*K26</f>
        <v>0</v>
      </c>
      <c r="BK26" s="116"/>
      <c r="BL26" s="116" t="n">
        <v>15</v>
      </c>
    </row>
    <row r="27" customFormat="false" ht="35.1" hidden="false" customHeight="true" outlineLevel="0" collapsed="false">
      <c r="A27" s="112" t="s">
        <v>153</v>
      </c>
      <c r="B27" s="113" t="s">
        <v>154</v>
      </c>
      <c r="C27" s="113" t="s">
        <v>155</v>
      </c>
      <c r="D27" s="113"/>
      <c r="E27" s="113"/>
      <c r="F27" s="113"/>
      <c r="G27" s="113"/>
      <c r="H27" s="113"/>
      <c r="I27" s="113" t="s">
        <v>111</v>
      </c>
      <c r="J27" s="114" t="n">
        <v>36</v>
      </c>
      <c r="K27" s="115"/>
      <c r="L27" s="114" t="n">
        <f aca="false">J27*K27</f>
        <v>0</v>
      </c>
      <c r="M27" s="30" t="n">
        <v>0</v>
      </c>
      <c r="Z27" s="116" t="n">
        <f aca="false">IF(AQ27="5",BJ27,0)</f>
        <v>0</v>
      </c>
      <c r="AB27" s="116" t="n">
        <f aca="false">IF(AQ27="1",BH27,0)</f>
        <v>0</v>
      </c>
      <c r="AC27" s="116" t="n">
        <f aca="false">IF(AQ27="1",BI27,0)</f>
        <v>0</v>
      </c>
      <c r="AD27" s="116" t="n">
        <f aca="false">IF(AQ27="7",BH27,0)</f>
        <v>0</v>
      </c>
      <c r="AE27" s="116" t="n">
        <f aca="false">IF(AQ27="7",BI27,0)</f>
        <v>0</v>
      </c>
      <c r="AF27" s="116" t="n">
        <f aca="false">IF(AQ27="2",BH27,0)</f>
        <v>0</v>
      </c>
      <c r="AG27" s="116" t="n">
        <f aca="false">IF(AQ27="2",BI27,0)</f>
        <v>0</v>
      </c>
      <c r="AH27" s="116" t="n">
        <f aca="false">IF(AQ27="0",BJ27,0)</f>
        <v>0</v>
      </c>
      <c r="AI27" s="95"/>
      <c r="AJ27" s="116" t="n">
        <f aca="false">IF(AN27=0,L27,0)</f>
        <v>0</v>
      </c>
      <c r="AK27" s="116" t="n">
        <f aca="false">IF(AN27=15,L27,0)</f>
        <v>0</v>
      </c>
      <c r="AL27" s="116" t="n">
        <f aca="false">IF(AN27=21,L27,0)</f>
        <v>0</v>
      </c>
      <c r="AN27" s="116" t="n">
        <v>21</v>
      </c>
      <c r="AO27" s="116" t="n">
        <f aca="false">K27*0</f>
        <v>0</v>
      </c>
      <c r="AP27" s="116" t="n">
        <f aca="false">K27*(1-0)</f>
        <v>0</v>
      </c>
      <c r="AQ27" s="117" t="s">
        <v>108</v>
      </c>
      <c r="AV27" s="116" t="n">
        <f aca="false">AW27+AX27</f>
        <v>0</v>
      </c>
      <c r="AW27" s="116" t="n">
        <f aca="false">J27*AO27</f>
        <v>0</v>
      </c>
      <c r="AX27" s="116" t="n">
        <f aca="false">J27*AP27</f>
        <v>0</v>
      </c>
      <c r="AY27" s="117" t="s">
        <v>152</v>
      </c>
      <c r="AZ27" s="117" t="s">
        <v>113</v>
      </c>
      <c r="BA27" s="95" t="s">
        <v>114</v>
      </c>
      <c r="BC27" s="116" t="n">
        <f aca="false">AW27+AX27</f>
        <v>0</v>
      </c>
      <c r="BD27" s="116" t="n">
        <f aca="false">K27/(100-BE27)*100</f>
        <v>0</v>
      </c>
      <c r="BE27" s="116" t="n">
        <v>0</v>
      </c>
      <c r="BF27" s="116" t="n">
        <f aca="false">27</f>
        <v>27</v>
      </c>
      <c r="BH27" s="116" t="n">
        <f aca="false">J27*AO27</f>
        <v>0</v>
      </c>
      <c r="BI27" s="116" t="n">
        <f aca="false">J27*AP27</f>
        <v>0</v>
      </c>
      <c r="BJ27" s="116" t="n">
        <f aca="false">J27*K27</f>
        <v>0</v>
      </c>
      <c r="BK27" s="116"/>
      <c r="BL27" s="116" t="n">
        <v>15</v>
      </c>
    </row>
    <row r="28" customFormat="false" ht="35.1" hidden="false" customHeight="true" outlineLevel="0" collapsed="false">
      <c r="A28" s="112" t="s">
        <v>106</v>
      </c>
      <c r="B28" s="113" t="s">
        <v>156</v>
      </c>
      <c r="C28" s="113" t="s">
        <v>157</v>
      </c>
      <c r="D28" s="113"/>
      <c r="E28" s="113"/>
      <c r="F28" s="113"/>
      <c r="G28" s="113"/>
      <c r="H28" s="113"/>
      <c r="I28" s="113" t="s">
        <v>120</v>
      </c>
      <c r="J28" s="114" t="n">
        <v>68.8</v>
      </c>
      <c r="K28" s="115"/>
      <c r="L28" s="114" t="n">
        <f aca="false">J28*K28</f>
        <v>0</v>
      </c>
      <c r="M28" s="30" t="n">
        <v>0</v>
      </c>
      <c r="Z28" s="116" t="n">
        <f aca="false">IF(AQ28="5",BJ28,0)</f>
        <v>0</v>
      </c>
      <c r="AB28" s="116" t="n">
        <f aca="false">IF(AQ28="1",BH28,0)</f>
        <v>0</v>
      </c>
      <c r="AC28" s="116" t="n">
        <f aca="false">IF(AQ28="1",BI28,0)</f>
        <v>0</v>
      </c>
      <c r="AD28" s="116" t="n">
        <f aca="false">IF(AQ28="7",BH28,0)</f>
        <v>0</v>
      </c>
      <c r="AE28" s="116" t="n">
        <f aca="false">IF(AQ28="7",BI28,0)</f>
        <v>0</v>
      </c>
      <c r="AF28" s="116" t="n">
        <f aca="false">IF(AQ28="2",BH28,0)</f>
        <v>0</v>
      </c>
      <c r="AG28" s="116" t="n">
        <f aca="false">IF(AQ28="2",BI28,0)</f>
        <v>0</v>
      </c>
      <c r="AH28" s="116" t="n">
        <f aca="false">IF(AQ28="0",BJ28,0)</f>
        <v>0</v>
      </c>
      <c r="AI28" s="95"/>
      <c r="AJ28" s="116" t="n">
        <f aca="false">IF(AN28=0,L28,0)</f>
        <v>0</v>
      </c>
      <c r="AK28" s="116" t="n">
        <f aca="false">IF(AN28=15,L28,0)</f>
        <v>0</v>
      </c>
      <c r="AL28" s="116" t="n">
        <f aca="false">IF(AN28=21,L28,0)</f>
        <v>0</v>
      </c>
      <c r="AN28" s="116" t="n">
        <v>21</v>
      </c>
      <c r="AO28" s="116" t="n">
        <f aca="false">K28*0</f>
        <v>0</v>
      </c>
      <c r="AP28" s="116" t="n">
        <f aca="false">K28*(1-0)</f>
        <v>0</v>
      </c>
      <c r="AQ28" s="117" t="s">
        <v>108</v>
      </c>
      <c r="AV28" s="116" t="n">
        <f aca="false">AW28+AX28</f>
        <v>0</v>
      </c>
      <c r="AW28" s="116" t="n">
        <f aca="false">J28*AO28</f>
        <v>0</v>
      </c>
      <c r="AX28" s="116" t="n">
        <f aca="false">J28*AP28</f>
        <v>0</v>
      </c>
      <c r="AY28" s="117" t="s">
        <v>152</v>
      </c>
      <c r="AZ28" s="117" t="s">
        <v>113</v>
      </c>
      <c r="BA28" s="95" t="s">
        <v>114</v>
      </c>
      <c r="BC28" s="116" t="n">
        <f aca="false">AW28+AX28</f>
        <v>0</v>
      </c>
      <c r="BD28" s="116" t="n">
        <f aca="false">K28/(100-BE28)*100</f>
        <v>0</v>
      </c>
      <c r="BE28" s="116" t="n">
        <v>0</v>
      </c>
      <c r="BF28" s="116" t="n">
        <f aca="false">28</f>
        <v>28</v>
      </c>
      <c r="BH28" s="116" t="n">
        <f aca="false">J28*AO28</f>
        <v>0</v>
      </c>
      <c r="BI28" s="116" t="n">
        <f aca="false">J28*AP28</f>
        <v>0</v>
      </c>
      <c r="BJ28" s="116" t="n">
        <f aca="false">J28*K28</f>
        <v>0</v>
      </c>
      <c r="BK28" s="116"/>
      <c r="BL28" s="116" t="n">
        <v>15</v>
      </c>
    </row>
    <row r="29" customFormat="false" ht="35.1" hidden="false" customHeight="true" outlineLevel="0" collapsed="false">
      <c r="A29" s="103"/>
      <c r="B29" s="108" t="s">
        <v>158</v>
      </c>
      <c r="C29" s="108" t="s">
        <v>159</v>
      </c>
      <c r="D29" s="108"/>
      <c r="E29" s="108"/>
      <c r="F29" s="108"/>
      <c r="G29" s="108"/>
      <c r="H29" s="108"/>
      <c r="I29" s="109" t="s">
        <v>74</v>
      </c>
      <c r="J29" s="109" t="s">
        <v>74</v>
      </c>
      <c r="K29" s="109"/>
      <c r="L29" s="110" t="n">
        <f aca="false">SUM(L30:L34)</f>
        <v>0</v>
      </c>
      <c r="M29" s="111"/>
      <c r="AI29" s="95"/>
      <c r="AS29" s="106" t="n">
        <f aca="false">SUM(AJ30:AJ34)</f>
        <v>0</v>
      </c>
      <c r="AT29" s="106" t="n">
        <f aca="false">SUM(AK30:AK34)</f>
        <v>0</v>
      </c>
      <c r="AU29" s="106" t="n">
        <f aca="false">SUM(AL30:AL34)</f>
        <v>0</v>
      </c>
    </row>
    <row r="30" customFormat="false" ht="35.1" hidden="false" customHeight="true" outlineLevel="0" collapsed="false">
      <c r="A30" s="112" t="s">
        <v>115</v>
      </c>
      <c r="B30" s="113" t="s">
        <v>160</v>
      </c>
      <c r="C30" s="113" t="s">
        <v>161</v>
      </c>
      <c r="D30" s="113"/>
      <c r="E30" s="113"/>
      <c r="F30" s="113"/>
      <c r="G30" s="113"/>
      <c r="H30" s="113"/>
      <c r="I30" s="113" t="s">
        <v>120</v>
      </c>
      <c r="J30" s="114" t="n">
        <v>65</v>
      </c>
      <c r="K30" s="115"/>
      <c r="L30" s="114" t="n">
        <f aca="false">J30*K30</f>
        <v>0</v>
      </c>
      <c r="M30" s="30" t="n">
        <v>0</v>
      </c>
      <c r="Z30" s="116" t="n">
        <f aca="false">IF(AQ30="5",BJ30,0)</f>
        <v>0</v>
      </c>
      <c r="AB30" s="116" t="n">
        <f aca="false">IF(AQ30="1",BH30,0)</f>
        <v>0</v>
      </c>
      <c r="AC30" s="116" t="n">
        <f aca="false">IF(AQ30="1",BI30,0)</f>
        <v>0</v>
      </c>
      <c r="AD30" s="116" t="n">
        <f aca="false">IF(AQ30="7",BH30,0)</f>
        <v>0</v>
      </c>
      <c r="AE30" s="116" t="n">
        <f aca="false">IF(AQ30="7",BI30,0)</f>
        <v>0</v>
      </c>
      <c r="AF30" s="116" t="n">
        <f aca="false">IF(AQ30="2",BH30,0)</f>
        <v>0</v>
      </c>
      <c r="AG30" s="116" t="n">
        <f aca="false">IF(AQ30="2",BI30,0)</f>
        <v>0</v>
      </c>
      <c r="AH30" s="116" t="n">
        <f aca="false">IF(AQ30="0",BJ30,0)</f>
        <v>0</v>
      </c>
      <c r="AI30" s="95"/>
      <c r="AJ30" s="116" t="n">
        <f aca="false">IF(AN30=0,L30,0)</f>
        <v>0</v>
      </c>
      <c r="AK30" s="116" t="n">
        <f aca="false">IF(AN30=15,L30,0)</f>
        <v>0</v>
      </c>
      <c r="AL30" s="116" t="n">
        <f aca="false">IF(AN30=21,L30,0)</f>
        <v>0</v>
      </c>
      <c r="AN30" s="116" t="n">
        <v>21</v>
      </c>
      <c r="AO30" s="116" t="n">
        <f aca="false">K30*0</f>
        <v>0</v>
      </c>
      <c r="AP30" s="116" t="n">
        <f aca="false">K30*(1-0)</f>
        <v>0</v>
      </c>
      <c r="AQ30" s="117" t="s">
        <v>108</v>
      </c>
      <c r="AV30" s="116" t="n">
        <f aca="false">AW30+AX30</f>
        <v>0</v>
      </c>
      <c r="AW30" s="116" t="n">
        <f aca="false">J30*AO30</f>
        <v>0</v>
      </c>
      <c r="AX30" s="116" t="n">
        <f aca="false">J30*AP30</f>
        <v>0</v>
      </c>
      <c r="AY30" s="117" t="s">
        <v>162</v>
      </c>
      <c r="AZ30" s="117" t="s">
        <v>113</v>
      </c>
      <c r="BA30" s="95" t="s">
        <v>114</v>
      </c>
      <c r="BC30" s="116" t="n">
        <f aca="false">AW30+AX30</f>
        <v>0</v>
      </c>
      <c r="BD30" s="116" t="n">
        <f aca="false">K30/(100-BE30)*100</f>
        <v>0</v>
      </c>
      <c r="BE30" s="116" t="n">
        <v>0</v>
      </c>
      <c r="BF30" s="116" t="n">
        <f aca="false">30</f>
        <v>30</v>
      </c>
      <c r="BH30" s="116" t="n">
        <f aca="false">J30*AO30</f>
        <v>0</v>
      </c>
      <c r="BI30" s="116" t="n">
        <f aca="false">J30*AP30</f>
        <v>0</v>
      </c>
      <c r="BJ30" s="116" t="n">
        <f aca="false">J30*K30</f>
        <v>0</v>
      </c>
      <c r="BK30" s="116"/>
      <c r="BL30" s="116" t="n">
        <v>16</v>
      </c>
    </row>
    <row r="31" customFormat="false" ht="35.1" hidden="false" customHeight="true" outlineLevel="0" collapsed="false">
      <c r="A31" s="112" t="s">
        <v>125</v>
      </c>
      <c r="B31" s="113" t="s">
        <v>163</v>
      </c>
      <c r="C31" s="113" t="s">
        <v>164</v>
      </c>
      <c r="D31" s="113"/>
      <c r="E31" s="113"/>
      <c r="F31" s="113"/>
      <c r="G31" s="113"/>
      <c r="H31" s="113"/>
      <c r="I31" s="113" t="s">
        <v>120</v>
      </c>
      <c r="J31" s="114" t="n">
        <v>68.8</v>
      </c>
      <c r="K31" s="115"/>
      <c r="L31" s="114" t="n">
        <f aca="false">J31*K31</f>
        <v>0</v>
      </c>
      <c r="M31" s="30" t="n">
        <v>0</v>
      </c>
      <c r="Z31" s="116" t="n">
        <f aca="false">IF(AQ31="5",BJ31,0)</f>
        <v>0</v>
      </c>
      <c r="AB31" s="116" t="n">
        <f aca="false">IF(AQ31="1",BH31,0)</f>
        <v>0</v>
      </c>
      <c r="AC31" s="116" t="n">
        <f aca="false">IF(AQ31="1",BI31,0)</f>
        <v>0</v>
      </c>
      <c r="AD31" s="116" t="n">
        <f aca="false">IF(AQ31="7",BH31,0)</f>
        <v>0</v>
      </c>
      <c r="AE31" s="116" t="n">
        <f aca="false">IF(AQ31="7",BI31,0)</f>
        <v>0</v>
      </c>
      <c r="AF31" s="116" t="n">
        <f aca="false">IF(AQ31="2",BH31,0)</f>
        <v>0</v>
      </c>
      <c r="AG31" s="116" t="n">
        <f aca="false">IF(AQ31="2",BI31,0)</f>
        <v>0</v>
      </c>
      <c r="AH31" s="116" t="n">
        <f aca="false">IF(AQ31="0",BJ31,0)</f>
        <v>0</v>
      </c>
      <c r="AI31" s="95"/>
      <c r="AJ31" s="116" t="n">
        <f aca="false">IF(AN31=0,L31,0)</f>
        <v>0</v>
      </c>
      <c r="AK31" s="116" t="n">
        <f aca="false">IF(AN31=15,L31,0)</f>
        <v>0</v>
      </c>
      <c r="AL31" s="116" t="n">
        <f aca="false">IF(AN31=21,L31,0)</f>
        <v>0</v>
      </c>
      <c r="AN31" s="116" t="n">
        <v>21</v>
      </c>
      <c r="AO31" s="116" t="n">
        <f aca="false">K31*0</f>
        <v>0</v>
      </c>
      <c r="AP31" s="116" t="n">
        <f aca="false">K31*(1-0)</f>
        <v>0</v>
      </c>
      <c r="AQ31" s="117" t="s">
        <v>108</v>
      </c>
      <c r="AV31" s="116" t="n">
        <f aca="false">AW31+AX31</f>
        <v>0</v>
      </c>
      <c r="AW31" s="116" t="n">
        <f aca="false">J31*AO31</f>
        <v>0</v>
      </c>
      <c r="AX31" s="116" t="n">
        <f aca="false">J31*AP31</f>
        <v>0</v>
      </c>
      <c r="AY31" s="117" t="s">
        <v>162</v>
      </c>
      <c r="AZ31" s="117" t="s">
        <v>113</v>
      </c>
      <c r="BA31" s="95" t="s">
        <v>114</v>
      </c>
      <c r="BC31" s="116" t="n">
        <f aca="false">AW31+AX31</f>
        <v>0</v>
      </c>
      <c r="BD31" s="116" t="n">
        <f aca="false">K31/(100-BE31)*100</f>
        <v>0</v>
      </c>
      <c r="BE31" s="116" t="n">
        <v>0</v>
      </c>
      <c r="BF31" s="116" t="n">
        <f aca="false">31</f>
        <v>31</v>
      </c>
      <c r="BH31" s="116" t="n">
        <f aca="false">J31*AO31</f>
        <v>0</v>
      </c>
      <c r="BI31" s="116" t="n">
        <f aca="false">J31*AP31</f>
        <v>0</v>
      </c>
      <c r="BJ31" s="116" t="n">
        <f aca="false">J31*K31</f>
        <v>0</v>
      </c>
      <c r="BK31" s="116"/>
      <c r="BL31" s="116" t="n">
        <v>16</v>
      </c>
    </row>
    <row r="32" customFormat="false" ht="35.1" hidden="false" customHeight="true" outlineLevel="0" collapsed="false">
      <c r="A32" s="112" t="s">
        <v>137</v>
      </c>
      <c r="B32" s="113" t="s">
        <v>165</v>
      </c>
      <c r="C32" s="113" t="s">
        <v>166</v>
      </c>
      <c r="D32" s="113"/>
      <c r="E32" s="113"/>
      <c r="F32" s="113"/>
      <c r="G32" s="113"/>
      <c r="H32" s="113"/>
      <c r="I32" s="113" t="s">
        <v>120</v>
      </c>
      <c r="J32" s="114" t="n">
        <v>65</v>
      </c>
      <c r="K32" s="115"/>
      <c r="L32" s="114" t="n">
        <f aca="false">J32*K32</f>
        <v>0</v>
      </c>
      <c r="M32" s="30" t="n">
        <v>0</v>
      </c>
      <c r="Z32" s="116" t="n">
        <f aca="false">IF(AQ32="5",BJ32,0)</f>
        <v>0</v>
      </c>
      <c r="AB32" s="116" t="n">
        <f aca="false">IF(AQ32="1",BH32,0)</f>
        <v>0</v>
      </c>
      <c r="AC32" s="116" t="n">
        <f aca="false">IF(AQ32="1",BI32,0)</f>
        <v>0</v>
      </c>
      <c r="AD32" s="116" t="n">
        <f aca="false">IF(AQ32="7",BH32,0)</f>
        <v>0</v>
      </c>
      <c r="AE32" s="116" t="n">
        <f aca="false">IF(AQ32="7",BI32,0)</f>
        <v>0</v>
      </c>
      <c r="AF32" s="116" t="n">
        <f aca="false">IF(AQ32="2",BH32,0)</f>
        <v>0</v>
      </c>
      <c r="AG32" s="116" t="n">
        <f aca="false">IF(AQ32="2",BI32,0)</f>
        <v>0</v>
      </c>
      <c r="AH32" s="116" t="n">
        <f aca="false">IF(AQ32="0",BJ32,0)</f>
        <v>0</v>
      </c>
      <c r="AI32" s="95"/>
      <c r="AJ32" s="116" t="n">
        <f aca="false">IF(AN32=0,L32,0)</f>
        <v>0</v>
      </c>
      <c r="AK32" s="116" t="n">
        <f aca="false">IF(AN32=15,L32,0)</f>
        <v>0</v>
      </c>
      <c r="AL32" s="116" t="n">
        <f aca="false">IF(AN32=21,L32,0)</f>
        <v>0</v>
      </c>
      <c r="AN32" s="116" t="n">
        <v>21</v>
      </c>
      <c r="AO32" s="116" t="n">
        <f aca="false">K32*0</f>
        <v>0</v>
      </c>
      <c r="AP32" s="116" t="n">
        <f aca="false">K32*(1-0)</f>
        <v>0</v>
      </c>
      <c r="AQ32" s="117" t="s">
        <v>108</v>
      </c>
      <c r="AV32" s="116" t="n">
        <f aca="false">AW32+AX32</f>
        <v>0</v>
      </c>
      <c r="AW32" s="116" t="n">
        <f aca="false">J32*AO32</f>
        <v>0</v>
      </c>
      <c r="AX32" s="116" t="n">
        <f aca="false">J32*AP32</f>
        <v>0</v>
      </c>
      <c r="AY32" s="117" t="s">
        <v>162</v>
      </c>
      <c r="AZ32" s="117" t="s">
        <v>113</v>
      </c>
      <c r="BA32" s="95" t="s">
        <v>114</v>
      </c>
      <c r="BC32" s="116" t="n">
        <f aca="false">AW32+AX32</f>
        <v>0</v>
      </c>
      <c r="BD32" s="116" t="n">
        <f aca="false">K32/(100-BE32)*100</f>
        <v>0</v>
      </c>
      <c r="BE32" s="116" t="n">
        <v>0</v>
      </c>
      <c r="BF32" s="116" t="n">
        <f aca="false">32</f>
        <v>32</v>
      </c>
      <c r="BH32" s="116" t="n">
        <f aca="false">J32*AO32</f>
        <v>0</v>
      </c>
      <c r="BI32" s="116" t="n">
        <f aca="false">J32*AP32</f>
        <v>0</v>
      </c>
      <c r="BJ32" s="116" t="n">
        <f aca="false">J32*K32</f>
        <v>0</v>
      </c>
      <c r="BK32" s="116"/>
      <c r="BL32" s="116" t="n">
        <v>16</v>
      </c>
    </row>
    <row r="33" customFormat="false" ht="35.1" hidden="false" customHeight="true" outlineLevel="0" collapsed="false">
      <c r="A33" s="112" t="s">
        <v>147</v>
      </c>
      <c r="B33" s="113" t="s">
        <v>167</v>
      </c>
      <c r="C33" s="113" t="s">
        <v>168</v>
      </c>
      <c r="D33" s="113"/>
      <c r="E33" s="113"/>
      <c r="F33" s="113"/>
      <c r="G33" s="113"/>
      <c r="H33" s="113"/>
      <c r="I33" s="113" t="s">
        <v>120</v>
      </c>
      <c r="J33" s="114" t="n">
        <v>1300</v>
      </c>
      <c r="K33" s="115"/>
      <c r="L33" s="114" t="n">
        <f aca="false">J33*K33</f>
        <v>0</v>
      </c>
      <c r="M33" s="30" t="n">
        <v>0</v>
      </c>
      <c r="Z33" s="116" t="n">
        <f aca="false">IF(AQ33="5",BJ33,0)</f>
        <v>0</v>
      </c>
      <c r="AB33" s="116" t="n">
        <f aca="false">IF(AQ33="1",BH33,0)</f>
        <v>0</v>
      </c>
      <c r="AC33" s="116" t="n">
        <f aca="false">IF(AQ33="1",BI33,0)</f>
        <v>0</v>
      </c>
      <c r="AD33" s="116" t="n">
        <f aca="false">IF(AQ33="7",BH33,0)</f>
        <v>0</v>
      </c>
      <c r="AE33" s="116" t="n">
        <f aca="false">IF(AQ33="7",BI33,0)</f>
        <v>0</v>
      </c>
      <c r="AF33" s="116" t="n">
        <f aca="false">IF(AQ33="2",BH33,0)</f>
        <v>0</v>
      </c>
      <c r="AG33" s="116" t="n">
        <f aca="false">IF(AQ33="2",BI33,0)</f>
        <v>0</v>
      </c>
      <c r="AH33" s="116" t="n">
        <f aca="false">IF(AQ33="0",BJ33,0)</f>
        <v>0</v>
      </c>
      <c r="AI33" s="95"/>
      <c r="AJ33" s="116" t="n">
        <f aca="false">IF(AN33=0,L33,0)</f>
        <v>0</v>
      </c>
      <c r="AK33" s="116" t="n">
        <f aca="false">IF(AN33=15,L33,0)</f>
        <v>0</v>
      </c>
      <c r="AL33" s="116" t="n">
        <f aca="false">IF(AN33=21,L33,0)</f>
        <v>0</v>
      </c>
      <c r="AN33" s="116" t="n">
        <v>21</v>
      </c>
      <c r="AO33" s="116" t="n">
        <f aca="false">K33*0</f>
        <v>0</v>
      </c>
      <c r="AP33" s="116" t="n">
        <f aca="false">K33*(1-0)</f>
        <v>0</v>
      </c>
      <c r="AQ33" s="117" t="s">
        <v>108</v>
      </c>
      <c r="AV33" s="116" t="n">
        <f aca="false">AW33+AX33</f>
        <v>0</v>
      </c>
      <c r="AW33" s="116" t="n">
        <f aca="false">J33*AO33</f>
        <v>0</v>
      </c>
      <c r="AX33" s="116" t="n">
        <f aca="false">J33*AP33</f>
        <v>0</v>
      </c>
      <c r="AY33" s="117" t="s">
        <v>162</v>
      </c>
      <c r="AZ33" s="117" t="s">
        <v>113</v>
      </c>
      <c r="BA33" s="95" t="s">
        <v>114</v>
      </c>
      <c r="BC33" s="116" t="n">
        <f aca="false">AW33+AX33</f>
        <v>0</v>
      </c>
      <c r="BD33" s="116" t="n">
        <f aca="false">K33/(100-BE33)*100</f>
        <v>0</v>
      </c>
      <c r="BE33" s="116" t="n">
        <v>0</v>
      </c>
      <c r="BF33" s="116" t="n">
        <f aca="false">33</f>
        <v>33</v>
      </c>
      <c r="BH33" s="116" t="n">
        <f aca="false">J33*AO33</f>
        <v>0</v>
      </c>
      <c r="BI33" s="116" t="n">
        <f aca="false">J33*AP33</f>
        <v>0</v>
      </c>
      <c r="BJ33" s="116" t="n">
        <f aca="false">J33*K33</f>
        <v>0</v>
      </c>
      <c r="BK33" s="116"/>
      <c r="BL33" s="116" t="n">
        <v>16</v>
      </c>
    </row>
    <row r="34" customFormat="false" ht="35.1" hidden="false" customHeight="true" outlineLevel="0" collapsed="false">
      <c r="A34" s="112" t="s">
        <v>158</v>
      </c>
      <c r="B34" s="113" t="s">
        <v>169</v>
      </c>
      <c r="C34" s="113" t="s">
        <v>170</v>
      </c>
      <c r="D34" s="113"/>
      <c r="E34" s="113"/>
      <c r="F34" s="113"/>
      <c r="G34" s="113"/>
      <c r="H34" s="113"/>
      <c r="I34" s="113" t="s">
        <v>120</v>
      </c>
      <c r="J34" s="114" t="n">
        <v>65</v>
      </c>
      <c r="K34" s="115"/>
      <c r="L34" s="114" t="n">
        <f aca="false">J34*K34</f>
        <v>0</v>
      </c>
      <c r="M34" s="30" t="n">
        <v>0</v>
      </c>
      <c r="Z34" s="116" t="n">
        <f aca="false">IF(AQ34="5",BJ34,0)</f>
        <v>0</v>
      </c>
      <c r="AB34" s="116" t="n">
        <f aca="false">IF(AQ34="1",BH34,0)</f>
        <v>0</v>
      </c>
      <c r="AC34" s="116" t="n">
        <f aca="false">IF(AQ34="1",BI34,0)</f>
        <v>0</v>
      </c>
      <c r="AD34" s="116" t="n">
        <f aca="false">IF(AQ34="7",BH34,0)</f>
        <v>0</v>
      </c>
      <c r="AE34" s="116" t="n">
        <f aca="false">IF(AQ34="7",BI34,0)</f>
        <v>0</v>
      </c>
      <c r="AF34" s="116" t="n">
        <f aca="false">IF(AQ34="2",BH34,0)</f>
        <v>0</v>
      </c>
      <c r="AG34" s="116" t="n">
        <f aca="false">IF(AQ34="2",BI34,0)</f>
        <v>0</v>
      </c>
      <c r="AH34" s="116" t="n">
        <f aca="false">IF(AQ34="0",BJ34,0)</f>
        <v>0</v>
      </c>
      <c r="AI34" s="95"/>
      <c r="AJ34" s="116" t="n">
        <f aca="false">IF(AN34=0,L34,0)</f>
        <v>0</v>
      </c>
      <c r="AK34" s="116" t="n">
        <f aca="false">IF(AN34=15,L34,0)</f>
        <v>0</v>
      </c>
      <c r="AL34" s="116" t="n">
        <f aca="false">IF(AN34=21,L34,0)</f>
        <v>0</v>
      </c>
      <c r="AN34" s="116" t="n">
        <v>21</v>
      </c>
      <c r="AO34" s="116" t="n">
        <f aca="false">K34*0</f>
        <v>0</v>
      </c>
      <c r="AP34" s="116" t="n">
        <f aca="false">K34*(1-0)</f>
        <v>0</v>
      </c>
      <c r="AQ34" s="117" t="s">
        <v>108</v>
      </c>
      <c r="AV34" s="116" t="n">
        <f aca="false">AW34+AX34</f>
        <v>0</v>
      </c>
      <c r="AW34" s="116" t="n">
        <f aca="false">J34*AO34</f>
        <v>0</v>
      </c>
      <c r="AX34" s="116" t="n">
        <f aca="false">J34*AP34</f>
        <v>0</v>
      </c>
      <c r="AY34" s="117" t="s">
        <v>162</v>
      </c>
      <c r="AZ34" s="117" t="s">
        <v>113</v>
      </c>
      <c r="BA34" s="95" t="s">
        <v>114</v>
      </c>
      <c r="BC34" s="116" t="n">
        <f aca="false">AW34+AX34</f>
        <v>0</v>
      </c>
      <c r="BD34" s="116" t="n">
        <f aca="false">K34/(100-BE34)*100</f>
        <v>0</v>
      </c>
      <c r="BE34" s="116" t="n">
        <v>0</v>
      </c>
      <c r="BF34" s="116" t="n">
        <f aca="false">34</f>
        <v>34</v>
      </c>
      <c r="BH34" s="116" t="n">
        <f aca="false">J34*AO34</f>
        <v>0</v>
      </c>
      <c r="BI34" s="116" t="n">
        <f aca="false">J34*AP34</f>
        <v>0</v>
      </c>
      <c r="BJ34" s="116" t="n">
        <f aca="false">J34*K34</f>
        <v>0</v>
      </c>
      <c r="BK34" s="116"/>
      <c r="BL34" s="116" t="n">
        <v>16</v>
      </c>
    </row>
    <row r="35" customFormat="false" ht="35.1" hidden="false" customHeight="true" outlineLevel="0" collapsed="false">
      <c r="A35" s="103"/>
      <c r="B35" s="108" t="s">
        <v>171</v>
      </c>
      <c r="C35" s="108" t="s">
        <v>172</v>
      </c>
      <c r="D35" s="108"/>
      <c r="E35" s="108"/>
      <c r="F35" s="108"/>
      <c r="G35" s="108"/>
      <c r="H35" s="108"/>
      <c r="I35" s="109" t="s">
        <v>74</v>
      </c>
      <c r="J35" s="109" t="s">
        <v>74</v>
      </c>
      <c r="K35" s="109"/>
      <c r="L35" s="110" t="n">
        <f aca="false">SUM(L36:L37)</f>
        <v>0</v>
      </c>
      <c r="M35" s="111"/>
      <c r="AI35" s="95"/>
      <c r="AS35" s="106" t="n">
        <f aca="false">SUM(AJ36:AJ37)</f>
        <v>0</v>
      </c>
      <c r="AT35" s="106" t="n">
        <f aca="false">SUM(AK36:AK37)</f>
        <v>0</v>
      </c>
      <c r="AU35" s="106" t="n">
        <f aca="false">SUM(AL36:AL37)</f>
        <v>0</v>
      </c>
    </row>
    <row r="36" customFormat="false" ht="35.1" hidden="false" customHeight="true" outlineLevel="0" collapsed="false">
      <c r="A36" s="112" t="s">
        <v>171</v>
      </c>
      <c r="B36" s="113" t="s">
        <v>173</v>
      </c>
      <c r="C36" s="113" t="s">
        <v>174</v>
      </c>
      <c r="D36" s="113"/>
      <c r="E36" s="113"/>
      <c r="F36" s="113"/>
      <c r="G36" s="113"/>
      <c r="H36" s="113"/>
      <c r="I36" s="113" t="s">
        <v>120</v>
      </c>
      <c r="J36" s="114" t="n">
        <v>79.4</v>
      </c>
      <c r="K36" s="115"/>
      <c r="L36" s="114" t="n">
        <f aca="false">J36*K36</f>
        <v>0</v>
      </c>
      <c r="M36" s="30" t="n">
        <v>1.7</v>
      </c>
      <c r="Z36" s="116" t="n">
        <f aca="false">IF(AQ36="5",BJ36,0)</f>
        <v>0</v>
      </c>
      <c r="AB36" s="116" t="n">
        <f aca="false">IF(AQ36="1",BH36,0)</f>
        <v>0</v>
      </c>
      <c r="AC36" s="116" t="n">
        <f aca="false">IF(AQ36="1",BI36,0)</f>
        <v>0</v>
      </c>
      <c r="AD36" s="116" t="n">
        <f aca="false">IF(AQ36="7",BH36,0)</f>
        <v>0</v>
      </c>
      <c r="AE36" s="116" t="n">
        <f aca="false">IF(AQ36="7",BI36,0)</f>
        <v>0</v>
      </c>
      <c r="AF36" s="116" t="n">
        <f aca="false">IF(AQ36="2",BH36,0)</f>
        <v>0</v>
      </c>
      <c r="AG36" s="116" t="n">
        <f aca="false">IF(AQ36="2",BI36,0)</f>
        <v>0</v>
      </c>
      <c r="AH36" s="116" t="n">
        <f aca="false">IF(AQ36="0",BJ36,0)</f>
        <v>0</v>
      </c>
      <c r="AI36" s="95"/>
      <c r="AJ36" s="116" t="n">
        <f aca="false">IF(AN36=0,L36,0)</f>
        <v>0</v>
      </c>
      <c r="AK36" s="116" t="n">
        <f aca="false">IF(AN36=15,L36,0)</f>
        <v>0</v>
      </c>
      <c r="AL36" s="116" t="n">
        <f aca="false">IF(AN36=21,L36,0)</f>
        <v>0</v>
      </c>
      <c r="AN36" s="116" t="n">
        <v>21</v>
      </c>
      <c r="AO36" s="116" t="n">
        <f aca="false">K36*0.455048888888889</f>
        <v>0</v>
      </c>
      <c r="AP36" s="116" t="n">
        <f aca="false">K36*(1-0.455048888888889)</f>
        <v>0</v>
      </c>
      <c r="AQ36" s="117" t="s">
        <v>108</v>
      </c>
      <c r="AV36" s="116" t="n">
        <f aca="false">AW36+AX36</f>
        <v>0</v>
      </c>
      <c r="AW36" s="116" t="n">
        <f aca="false">J36*AO36</f>
        <v>0</v>
      </c>
      <c r="AX36" s="116" t="n">
        <f aca="false">J36*AP36</f>
        <v>0</v>
      </c>
      <c r="AY36" s="117" t="s">
        <v>175</v>
      </c>
      <c r="AZ36" s="117" t="s">
        <v>113</v>
      </c>
      <c r="BA36" s="95" t="s">
        <v>114</v>
      </c>
      <c r="BC36" s="116" t="n">
        <f aca="false">AW36+AX36</f>
        <v>0</v>
      </c>
      <c r="BD36" s="116" t="n">
        <f aca="false">K36/(100-BE36)*100</f>
        <v>0</v>
      </c>
      <c r="BE36" s="116" t="n">
        <v>0</v>
      </c>
      <c r="BF36" s="116" t="n">
        <f aca="false">36</f>
        <v>36</v>
      </c>
      <c r="BH36" s="116" t="n">
        <f aca="false">J36*AO36</f>
        <v>0</v>
      </c>
      <c r="BI36" s="116" t="n">
        <f aca="false">J36*AP36</f>
        <v>0</v>
      </c>
      <c r="BJ36" s="116" t="n">
        <f aca="false">J36*K36</f>
        <v>0</v>
      </c>
      <c r="BK36" s="116"/>
      <c r="BL36" s="116" t="n">
        <v>17</v>
      </c>
    </row>
    <row r="37" customFormat="false" ht="35.1" hidden="false" customHeight="true" outlineLevel="0" collapsed="false">
      <c r="A37" s="112" t="s">
        <v>176</v>
      </c>
      <c r="B37" s="113" t="s">
        <v>177</v>
      </c>
      <c r="C37" s="113" t="s">
        <v>178</v>
      </c>
      <c r="D37" s="113"/>
      <c r="E37" s="113"/>
      <c r="F37" s="113"/>
      <c r="G37" s="113"/>
      <c r="H37" s="113"/>
      <c r="I37" s="113" t="s">
        <v>120</v>
      </c>
      <c r="J37" s="114" t="n">
        <v>79.4</v>
      </c>
      <c r="K37" s="115"/>
      <c r="L37" s="114" t="n">
        <f aca="false">J37*K37</f>
        <v>0</v>
      </c>
      <c r="M37" s="30" t="n">
        <v>0</v>
      </c>
      <c r="Z37" s="116" t="n">
        <f aca="false">IF(AQ37="5",BJ37,0)</f>
        <v>0</v>
      </c>
      <c r="AB37" s="116" t="n">
        <f aca="false">IF(AQ37="1",BH37,0)</f>
        <v>0</v>
      </c>
      <c r="AC37" s="116" t="n">
        <f aca="false">IF(AQ37="1",BI37,0)</f>
        <v>0</v>
      </c>
      <c r="AD37" s="116" t="n">
        <f aca="false">IF(AQ37="7",BH37,0)</f>
        <v>0</v>
      </c>
      <c r="AE37" s="116" t="n">
        <f aca="false">IF(AQ37="7",BI37,0)</f>
        <v>0</v>
      </c>
      <c r="AF37" s="116" t="n">
        <f aca="false">IF(AQ37="2",BH37,0)</f>
        <v>0</v>
      </c>
      <c r="AG37" s="116" t="n">
        <f aca="false">IF(AQ37="2",BI37,0)</f>
        <v>0</v>
      </c>
      <c r="AH37" s="116" t="n">
        <f aca="false">IF(AQ37="0",BJ37,0)</f>
        <v>0</v>
      </c>
      <c r="AI37" s="95"/>
      <c r="AJ37" s="116" t="n">
        <f aca="false">IF(AN37=0,L37,0)</f>
        <v>0</v>
      </c>
      <c r="AK37" s="116" t="n">
        <f aca="false">IF(AN37=15,L37,0)</f>
        <v>0</v>
      </c>
      <c r="AL37" s="116" t="n">
        <f aca="false">IF(AN37=21,L37,0)</f>
        <v>0</v>
      </c>
      <c r="AN37" s="116" t="n">
        <v>21</v>
      </c>
      <c r="AO37" s="116" t="n">
        <f aca="false">K37*0</f>
        <v>0</v>
      </c>
      <c r="AP37" s="116" t="n">
        <f aca="false">K37*(1-0)</f>
        <v>0</v>
      </c>
      <c r="AQ37" s="117" t="s">
        <v>108</v>
      </c>
      <c r="AV37" s="116" t="n">
        <f aca="false">AW37+AX37</f>
        <v>0</v>
      </c>
      <c r="AW37" s="116" t="n">
        <f aca="false">J37*AO37</f>
        <v>0</v>
      </c>
      <c r="AX37" s="116" t="n">
        <f aca="false">J37*AP37</f>
        <v>0</v>
      </c>
      <c r="AY37" s="117" t="s">
        <v>175</v>
      </c>
      <c r="AZ37" s="117" t="s">
        <v>113</v>
      </c>
      <c r="BA37" s="95" t="s">
        <v>114</v>
      </c>
      <c r="BC37" s="116" t="n">
        <f aca="false">AW37+AX37</f>
        <v>0</v>
      </c>
      <c r="BD37" s="116" t="n">
        <f aca="false">K37/(100-BE37)*100</f>
        <v>0</v>
      </c>
      <c r="BE37" s="116" t="n">
        <v>0</v>
      </c>
      <c r="BF37" s="116" t="n">
        <f aca="false">37</f>
        <v>37</v>
      </c>
      <c r="BH37" s="116" t="n">
        <f aca="false">J37*AO37</f>
        <v>0</v>
      </c>
      <c r="BI37" s="116" t="n">
        <f aca="false">J37*AP37</f>
        <v>0</v>
      </c>
      <c r="BJ37" s="116" t="n">
        <f aca="false">J37*K37</f>
        <v>0</v>
      </c>
      <c r="BK37" s="116"/>
      <c r="BL37" s="116" t="n">
        <v>17</v>
      </c>
    </row>
    <row r="38" customFormat="false" ht="35.1" hidden="false" customHeight="true" outlineLevel="0" collapsed="false">
      <c r="A38" s="103"/>
      <c r="B38" s="108" t="s">
        <v>176</v>
      </c>
      <c r="C38" s="108" t="s">
        <v>179</v>
      </c>
      <c r="D38" s="108"/>
      <c r="E38" s="108"/>
      <c r="F38" s="108"/>
      <c r="G38" s="108"/>
      <c r="H38" s="108"/>
      <c r="I38" s="109" t="s">
        <v>74</v>
      </c>
      <c r="J38" s="109" t="s">
        <v>74</v>
      </c>
      <c r="K38" s="109"/>
      <c r="L38" s="110" t="n">
        <f aca="false">SUM(L39:L40)</f>
        <v>0</v>
      </c>
      <c r="M38" s="111"/>
      <c r="AI38" s="95"/>
      <c r="AS38" s="106" t="n">
        <f aca="false">SUM(AJ39:AJ40)</f>
        <v>0</v>
      </c>
      <c r="AT38" s="106" t="n">
        <f aca="false">SUM(AK39:AK40)</f>
        <v>0</v>
      </c>
      <c r="AU38" s="106" t="n">
        <f aca="false">SUM(AL39:AL40)</f>
        <v>0</v>
      </c>
    </row>
    <row r="39" customFormat="false" ht="35.1" hidden="false" customHeight="true" outlineLevel="0" collapsed="false">
      <c r="A39" s="112" t="s">
        <v>180</v>
      </c>
      <c r="B39" s="113" t="s">
        <v>181</v>
      </c>
      <c r="C39" s="113" t="s">
        <v>182</v>
      </c>
      <c r="D39" s="113"/>
      <c r="E39" s="113"/>
      <c r="F39" s="113"/>
      <c r="G39" s="113"/>
      <c r="H39" s="113"/>
      <c r="I39" s="113" t="s">
        <v>111</v>
      </c>
      <c r="J39" s="114" t="n">
        <v>60</v>
      </c>
      <c r="K39" s="115"/>
      <c r="L39" s="114" t="n">
        <f aca="false">J39*K39</f>
        <v>0</v>
      </c>
      <c r="M39" s="30" t="n">
        <v>0</v>
      </c>
      <c r="Z39" s="116" t="n">
        <f aca="false">IF(AQ39="5",BJ39,0)</f>
        <v>0</v>
      </c>
      <c r="AB39" s="116" t="n">
        <f aca="false">IF(AQ39="1",BH39,0)</f>
        <v>0</v>
      </c>
      <c r="AC39" s="116" t="n">
        <f aca="false">IF(AQ39="1",BI39,0)</f>
        <v>0</v>
      </c>
      <c r="AD39" s="116" t="n">
        <f aca="false">IF(AQ39="7",BH39,0)</f>
        <v>0</v>
      </c>
      <c r="AE39" s="116" t="n">
        <f aca="false">IF(AQ39="7",BI39,0)</f>
        <v>0</v>
      </c>
      <c r="AF39" s="116" t="n">
        <f aca="false">IF(AQ39="2",BH39,0)</f>
        <v>0</v>
      </c>
      <c r="AG39" s="116" t="n">
        <f aca="false">IF(AQ39="2",BI39,0)</f>
        <v>0</v>
      </c>
      <c r="AH39" s="116" t="n">
        <f aca="false">IF(AQ39="0",BJ39,0)</f>
        <v>0</v>
      </c>
      <c r="AI39" s="95"/>
      <c r="AJ39" s="116" t="n">
        <f aca="false">IF(AN39=0,L39,0)</f>
        <v>0</v>
      </c>
      <c r="AK39" s="116" t="n">
        <f aca="false">IF(AN39=15,L39,0)</f>
        <v>0</v>
      </c>
      <c r="AL39" s="116" t="n">
        <f aca="false">IF(AN39=21,L39,0)</f>
        <v>0</v>
      </c>
      <c r="AN39" s="116" t="n">
        <v>21</v>
      </c>
      <c r="AO39" s="116" t="n">
        <f aca="false">K39*0.0952481744099905</f>
        <v>0</v>
      </c>
      <c r="AP39" s="116" t="n">
        <f aca="false">K39*(1-0.0952481744099905)</f>
        <v>0</v>
      </c>
      <c r="AQ39" s="117" t="s">
        <v>108</v>
      </c>
      <c r="AV39" s="116" t="n">
        <f aca="false">AW39+AX39</f>
        <v>0</v>
      </c>
      <c r="AW39" s="116" t="n">
        <f aca="false">J39*AO39</f>
        <v>0</v>
      </c>
      <c r="AX39" s="116" t="n">
        <f aca="false">J39*AP39</f>
        <v>0</v>
      </c>
      <c r="AY39" s="117" t="s">
        <v>183</v>
      </c>
      <c r="AZ39" s="117" t="s">
        <v>113</v>
      </c>
      <c r="BA39" s="95" t="s">
        <v>114</v>
      </c>
      <c r="BC39" s="116" t="n">
        <f aca="false">AW39+AX39</f>
        <v>0</v>
      </c>
      <c r="BD39" s="116" t="n">
        <f aca="false">K39/(100-BE39)*100</f>
        <v>0</v>
      </c>
      <c r="BE39" s="116" t="n">
        <v>0</v>
      </c>
      <c r="BF39" s="116" t="n">
        <f aca="false">39</f>
        <v>39</v>
      </c>
      <c r="BH39" s="116" t="n">
        <f aca="false">J39*AO39</f>
        <v>0</v>
      </c>
      <c r="BI39" s="116" t="n">
        <f aca="false">J39*AP39</f>
        <v>0</v>
      </c>
      <c r="BJ39" s="116" t="n">
        <f aca="false">J39*K39</f>
        <v>0</v>
      </c>
      <c r="BK39" s="116"/>
      <c r="BL39" s="116" t="n">
        <v>18</v>
      </c>
    </row>
    <row r="40" customFormat="false" ht="35.1" hidden="false" customHeight="true" outlineLevel="0" collapsed="false">
      <c r="A40" s="112" t="s">
        <v>184</v>
      </c>
      <c r="B40" s="113" t="s">
        <v>185</v>
      </c>
      <c r="C40" s="113" t="s">
        <v>186</v>
      </c>
      <c r="D40" s="113"/>
      <c r="E40" s="113"/>
      <c r="F40" s="113"/>
      <c r="G40" s="113"/>
      <c r="H40" s="113"/>
      <c r="I40" s="113" t="s">
        <v>111</v>
      </c>
      <c r="J40" s="114" t="n">
        <v>100</v>
      </c>
      <c r="K40" s="115"/>
      <c r="L40" s="114" t="n">
        <f aca="false">J40*K40</f>
        <v>0</v>
      </c>
      <c r="M40" s="30" t="n">
        <v>0</v>
      </c>
      <c r="Z40" s="116" t="n">
        <f aca="false">IF(AQ40="5",BJ40,0)</f>
        <v>0</v>
      </c>
      <c r="AB40" s="116" t="n">
        <f aca="false">IF(AQ40="1",BH40,0)</f>
        <v>0</v>
      </c>
      <c r="AC40" s="116" t="n">
        <f aca="false">IF(AQ40="1",BI40,0)</f>
        <v>0</v>
      </c>
      <c r="AD40" s="116" t="n">
        <f aca="false">IF(AQ40="7",BH40,0)</f>
        <v>0</v>
      </c>
      <c r="AE40" s="116" t="n">
        <f aca="false">IF(AQ40="7",BI40,0)</f>
        <v>0</v>
      </c>
      <c r="AF40" s="116" t="n">
        <f aca="false">IF(AQ40="2",BH40,0)</f>
        <v>0</v>
      </c>
      <c r="AG40" s="116" t="n">
        <f aca="false">IF(AQ40="2",BI40,0)</f>
        <v>0</v>
      </c>
      <c r="AH40" s="116" t="n">
        <f aca="false">IF(AQ40="0",BJ40,0)</f>
        <v>0</v>
      </c>
      <c r="AI40" s="95"/>
      <c r="AJ40" s="116" t="n">
        <f aca="false">IF(AN40=0,L40,0)</f>
        <v>0</v>
      </c>
      <c r="AK40" s="116" t="n">
        <f aca="false">IF(AN40=15,L40,0)</f>
        <v>0</v>
      </c>
      <c r="AL40" s="116" t="n">
        <f aca="false">IF(AN40=21,L40,0)</f>
        <v>0</v>
      </c>
      <c r="AN40" s="116" t="n">
        <v>21</v>
      </c>
      <c r="AO40" s="116" t="n">
        <f aca="false">K40*0</f>
        <v>0</v>
      </c>
      <c r="AP40" s="116" t="n">
        <f aca="false">K40*(1-0)</f>
        <v>0</v>
      </c>
      <c r="AQ40" s="117" t="s">
        <v>108</v>
      </c>
      <c r="AV40" s="116" t="n">
        <f aca="false">AW40+AX40</f>
        <v>0</v>
      </c>
      <c r="AW40" s="116" t="n">
        <f aca="false">J40*AO40</f>
        <v>0</v>
      </c>
      <c r="AX40" s="116" t="n">
        <f aca="false">J40*AP40</f>
        <v>0</v>
      </c>
      <c r="AY40" s="117" t="s">
        <v>183</v>
      </c>
      <c r="AZ40" s="117" t="s">
        <v>113</v>
      </c>
      <c r="BA40" s="95" t="s">
        <v>114</v>
      </c>
      <c r="BC40" s="116" t="n">
        <f aca="false">AW40+AX40</f>
        <v>0</v>
      </c>
      <c r="BD40" s="116" t="n">
        <f aca="false">K40/(100-BE40)*100</f>
        <v>0</v>
      </c>
      <c r="BE40" s="116" t="n">
        <v>0</v>
      </c>
      <c r="BF40" s="116" t="n">
        <f aca="false">40</f>
        <v>40</v>
      </c>
      <c r="BH40" s="116" t="n">
        <f aca="false">J40*AO40</f>
        <v>0</v>
      </c>
      <c r="BI40" s="116" t="n">
        <f aca="false">J40*AP40</f>
        <v>0</v>
      </c>
      <c r="BJ40" s="116" t="n">
        <f aca="false">J40*K40</f>
        <v>0</v>
      </c>
      <c r="BK40" s="116"/>
      <c r="BL40" s="116" t="n">
        <v>18</v>
      </c>
    </row>
    <row r="41" customFormat="false" ht="35.1" hidden="false" customHeight="true" outlineLevel="0" collapsed="false">
      <c r="A41" s="103"/>
      <c r="B41" s="108" t="s">
        <v>187</v>
      </c>
      <c r="C41" s="108" t="s">
        <v>188</v>
      </c>
      <c r="D41" s="108"/>
      <c r="E41" s="108"/>
      <c r="F41" s="108"/>
      <c r="G41" s="108"/>
      <c r="H41" s="108"/>
      <c r="I41" s="109" t="s">
        <v>74</v>
      </c>
      <c r="J41" s="109" t="s">
        <v>74</v>
      </c>
      <c r="K41" s="109"/>
      <c r="L41" s="110" t="n">
        <f aca="false">SUM(L42:L42)</f>
        <v>0</v>
      </c>
      <c r="M41" s="111"/>
      <c r="AI41" s="95"/>
      <c r="AS41" s="106" t="n">
        <f aca="false">SUM(AJ42:AJ42)</f>
        <v>0</v>
      </c>
      <c r="AT41" s="106" t="n">
        <f aca="false">SUM(AK42:AK42)</f>
        <v>0</v>
      </c>
      <c r="AU41" s="106" t="n">
        <f aca="false">SUM(AL42:AL42)</f>
        <v>0</v>
      </c>
    </row>
    <row r="42" customFormat="false" ht="35.1" hidden="false" customHeight="true" outlineLevel="0" collapsed="false">
      <c r="A42" s="112" t="s">
        <v>189</v>
      </c>
      <c r="B42" s="113" t="s">
        <v>190</v>
      </c>
      <c r="C42" s="113" t="s">
        <v>191</v>
      </c>
      <c r="D42" s="113"/>
      <c r="E42" s="113"/>
      <c r="F42" s="113"/>
      <c r="G42" s="113"/>
      <c r="H42" s="113"/>
      <c r="I42" s="113" t="s">
        <v>192</v>
      </c>
      <c r="J42" s="114" t="n">
        <v>1</v>
      </c>
      <c r="K42" s="115"/>
      <c r="L42" s="114" t="n">
        <f aca="false">J42*K42</f>
        <v>0</v>
      </c>
      <c r="M42" s="30" t="n">
        <v>0.29076</v>
      </c>
      <c r="Z42" s="116" t="n">
        <f aca="false">IF(AQ42="5",BJ42,0)</f>
        <v>0</v>
      </c>
      <c r="AB42" s="116" t="n">
        <f aca="false">IF(AQ42="1",BH42,0)</f>
        <v>0</v>
      </c>
      <c r="AC42" s="116" t="n">
        <f aca="false">IF(AQ42="1",BI42,0)</f>
        <v>0</v>
      </c>
      <c r="AD42" s="116" t="n">
        <f aca="false">IF(AQ42="7",BH42,0)</f>
        <v>0</v>
      </c>
      <c r="AE42" s="116" t="n">
        <f aca="false">IF(AQ42="7",BI42,0)</f>
        <v>0</v>
      </c>
      <c r="AF42" s="116" t="n">
        <f aca="false">IF(AQ42="2",BH42,0)</f>
        <v>0</v>
      </c>
      <c r="AG42" s="116" t="n">
        <f aca="false">IF(AQ42="2",BI42,0)</f>
        <v>0</v>
      </c>
      <c r="AH42" s="116" t="n">
        <f aca="false">IF(AQ42="0",BJ42,0)</f>
        <v>0</v>
      </c>
      <c r="AI42" s="95"/>
      <c r="AJ42" s="116" t="n">
        <f aca="false">IF(AN42=0,L42,0)</f>
        <v>0</v>
      </c>
      <c r="AK42" s="116" t="n">
        <f aca="false">IF(AN42=15,L42,0)</f>
        <v>0</v>
      </c>
      <c r="AL42" s="116" t="n">
        <f aca="false">IF(AN42=21,L42,0)</f>
        <v>0</v>
      </c>
      <c r="AN42" s="116" t="n">
        <v>21</v>
      </c>
      <c r="AO42" s="116" t="n">
        <f aca="false">K42*0.351381443298969</f>
        <v>0</v>
      </c>
      <c r="AP42" s="116" t="n">
        <f aca="false">K42*(1-0.351381443298969)</f>
        <v>0</v>
      </c>
      <c r="AQ42" s="117" t="s">
        <v>108</v>
      </c>
      <c r="AV42" s="116" t="n">
        <f aca="false">AW42+AX42</f>
        <v>0</v>
      </c>
      <c r="AW42" s="116" t="n">
        <f aca="false">J42*AO42</f>
        <v>0</v>
      </c>
      <c r="AX42" s="116" t="n">
        <f aca="false">J42*AP42</f>
        <v>0</v>
      </c>
      <c r="AY42" s="117" t="s">
        <v>193</v>
      </c>
      <c r="AZ42" s="117" t="s">
        <v>194</v>
      </c>
      <c r="BA42" s="95" t="s">
        <v>114</v>
      </c>
      <c r="BC42" s="116" t="n">
        <f aca="false">AW42+AX42</f>
        <v>0</v>
      </c>
      <c r="BD42" s="116" t="n">
        <f aca="false">K42/(100-BE42)*100</f>
        <v>0</v>
      </c>
      <c r="BE42" s="116" t="n">
        <v>0</v>
      </c>
      <c r="BF42" s="116" t="n">
        <f aca="false">42</f>
        <v>42</v>
      </c>
      <c r="BH42" s="116" t="n">
        <f aca="false">J42*AO42</f>
        <v>0</v>
      </c>
      <c r="BI42" s="116" t="n">
        <f aca="false">J42*AP42</f>
        <v>0</v>
      </c>
      <c r="BJ42" s="116" t="n">
        <f aca="false">J42*K42</f>
        <v>0</v>
      </c>
      <c r="BK42" s="116"/>
      <c r="BL42" s="116" t="n">
        <v>31</v>
      </c>
    </row>
    <row r="43" customFormat="false" ht="35.1" hidden="false" customHeight="true" outlineLevel="0" collapsed="false">
      <c r="A43" s="103"/>
      <c r="B43" s="108" t="s">
        <v>195</v>
      </c>
      <c r="C43" s="108" t="s">
        <v>196</v>
      </c>
      <c r="D43" s="108"/>
      <c r="E43" s="108"/>
      <c r="F43" s="108"/>
      <c r="G43" s="108"/>
      <c r="H43" s="108"/>
      <c r="I43" s="109" t="s">
        <v>74</v>
      </c>
      <c r="J43" s="109" t="s">
        <v>74</v>
      </c>
      <c r="K43" s="109"/>
      <c r="L43" s="110" t="n">
        <f aca="false">SUM(L44:L44)</f>
        <v>0</v>
      </c>
      <c r="M43" s="111"/>
      <c r="AI43" s="95"/>
      <c r="AS43" s="106" t="n">
        <f aca="false">SUM(AJ44:AJ44)</f>
        <v>0</v>
      </c>
      <c r="AT43" s="106" t="n">
        <f aca="false">SUM(AK44:AK44)</f>
        <v>0</v>
      </c>
      <c r="AU43" s="106" t="n">
        <f aca="false">SUM(AL44:AL44)</f>
        <v>0</v>
      </c>
    </row>
    <row r="44" customFormat="false" ht="35.1" hidden="false" customHeight="true" outlineLevel="0" collapsed="false">
      <c r="A44" s="112" t="s">
        <v>197</v>
      </c>
      <c r="B44" s="113" t="s">
        <v>198</v>
      </c>
      <c r="C44" s="118" t="s">
        <v>199</v>
      </c>
      <c r="D44" s="118"/>
      <c r="E44" s="118"/>
      <c r="F44" s="118"/>
      <c r="G44" s="118"/>
      <c r="H44" s="118"/>
      <c r="I44" s="113" t="s">
        <v>120</v>
      </c>
      <c r="J44" s="114" t="n">
        <v>1</v>
      </c>
      <c r="K44" s="115"/>
      <c r="L44" s="114" t="n">
        <f aca="false">J44*K44</f>
        <v>0</v>
      </c>
      <c r="M44" s="30" t="n">
        <v>1.97021</v>
      </c>
      <c r="Z44" s="116" t="n">
        <f aca="false">IF(AQ44="5",BJ44,0)</f>
        <v>0</v>
      </c>
      <c r="AB44" s="116" t="n">
        <f aca="false">IF(AQ44="1",BH44,0)</f>
        <v>0</v>
      </c>
      <c r="AC44" s="116" t="n">
        <f aca="false">IF(AQ44="1",BI44,0)</f>
        <v>0</v>
      </c>
      <c r="AD44" s="116" t="n">
        <f aca="false">IF(AQ44="7",BH44,0)</f>
        <v>0</v>
      </c>
      <c r="AE44" s="116" t="n">
        <f aca="false">IF(AQ44="7",BI44,0)</f>
        <v>0</v>
      </c>
      <c r="AF44" s="116" t="n">
        <f aca="false">IF(AQ44="2",BH44,0)</f>
        <v>0</v>
      </c>
      <c r="AG44" s="116" t="n">
        <f aca="false">IF(AQ44="2",BI44,0)</f>
        <v>0</v>
      </c>
      <c r="AH44" s="116" t="n">
        <f aca="false">IF(AQ44="0",BJ44,0)</f>
        <v>0</v>
      </c>
      <c r="AI44" s="95"/>
      <c r="AJ44" s="116" t="n">
        <f aca="false">IF(AN44=0,L44,0)</f>
        <v>0</v>
      </c>
      <c r="AK44" s="116" t="n">
        <f aca="false">IF(AN44=15,L44,0)</f>
        <v>0</v>
      </c>
      <c r="AL44" s="116" t="n">
        <f aca="false">IF(AN44=21,L44,0)</f>
        <v>0</v>
      </c>
      <c r="AN44" s="116" t="n">
        <v>21</v>
      </c>
      <c r="AO44" s="116" t="n">
        <f aca="false">K44*0.197089947089947</f>
        <v>0</v>
      </c>
      <c r="AP44" s="116" t="n">
        <f aca="false">K44*(1-0.197089947089947)</f>
        <v>0</v>
      </c>
      <c r="AQ44" s="117" t="s">
        <v>108</v>
      </c>
      <c r="AV44" s="116" t="n">
        <f aca="false">AW44+AX44</f>
        <v>0</v>
      </c>
      <c r="AW44" s="116" t="n">
        <f aca="false">J44*AO44</f>
        <v>0</v>
      </c>
      <c r="AX44" s="116" t="n">
        <f aca="false">J44*AP44</f>
        <v>0</v>
      </c>
      <c r="AY44" s="117" t="s">
        <v>200</v>
      </c>
      <c r="AZ44" s="117" t="s">
        <v>194</v>
      </c>
      <c r="BA44" s="95" t="s">
        <v>114</v>
      </c>
      <c r="BC44" s="116" t="n">
        <f aca="false">AW44+AX44</f>
        <v>0</v>
      </c>
      <c r="BD44" s="116" t="n">
        <f aca="false">K44/(100-BE44)*100</f>
        <v>0</v>
      </c>
      <c r="BE44" s="116" t="n">
        <v>0</v>
      </c>
      <c r="BF44" s="116" t="n">
        <f aca="false">44</f>
        <v>44</v>
      </c>
      <c r="BH44" s="116" t="n">
        <f aca="false">J44*AO44</f>
        <v>0</v>
      </c>
      <c r="BI44" s="116" t="n">
        <f aca="false">J44*AP44</f>
        <v>0</v>
      </c>
      <c r="BJ44" s="116" t="n">
        <f aca="false">J44*K44</f>
        <v>0</v>
      </c>
      <c r="BK44" s="116"/>
      <c r="BL44" s="116" t="n">
        <v>32</v>
      </c>
    </row>
    <row r="45" customFormat="false" ht="35.1" hidden="false" customHeight="true" outlineLevel="0" collapsed="false">
      <c r="A45" s="103"/>
      <c r="B45" s="108" t="s">
        <v>201</v>
      </c>
      <c r="C45" s="108" t="s">
        <v>202</v>
      </c>
      <c r="D45" s="108"/>
      <c r="E45" s="108"/>
      <c r="F45" s="108"/>
      <c r="G45" s="108"/>
      <c r="H45" s="108"/>
      <c r="I45" s="109" t="s">
        <v>74</v>
      </c>
      <c r="J45" s="109" t="s">
        <v>74</v>
      </c>
      <c r="K45" s="109"/>
      <c r="L45" s="110" t="n">
        <f aca="false">SUM(L46:L48)</f>
        <v>0</v>
      </c>
      <c r="M45" s="111"/>
      <c r="AI45" s="95"/>
      <c r="AS45" s="106" t="n">
        <f aca="false">SUM(AJ46:AJ48)</f>
        <v>0</v>
      </c>
      <c r="AT45" s="106" t="n">
        <f aca="false">SUM(AK46:AK48)</f>
        <v>0</v>
      </c>
      <c r="AU45" s="106" t="n">
        <f aca="false">SUM(AL46:AL48)</f>
        <v>0</v>
      </c>
    </row>
    <row r="46" customFormat="false" ht="35.1" hidden="false" customHeight="true" outlineLevel="0" collapsed="false">
      <c r="A46" s="112" t="s">
        <v>203</v>
      </c>
      <c r="B46" s="113" t="s">
        <v>204</v>
      </c>
      <c r="C46" s="113" t="s">
        <v>205</v>
      </c>
      <c r="D46" s="113"/>
      <c r="E46" s="113"/>
      <c r="F46" s="113"/>
      <c r="G46" s="113"/>
      <c r="H46" s="113"/>
      <c r="I46" s="113" t="s">
        <v>111</v>
      </c>
      <c r="J46" s="114" t="n">
        <v>5.43</v>
      </c>
      <c r="K46" s="115"/>
      <c r="L46" s="114" t="n">
        <f aca="false">J46*K46</f>
        <v>0</v>
      </c>
      <c r="M46" s="30" t="n">
        <v>0.09403</v>
      </c>
      <c r="Z46" s="116" t="n">
        <f aca="false">IF(AQ46="5",BJ46,0)</f>
        <v>0</v>
      </c>
      <c r="AB46" s="116" t="n">
        <f aca="false">IF(AQ46="1",BH46,0)</f>
        <v>0</v>
      </c>
      <c r="AC46" s="116" t="n">
        <f aca="false">IF(AQ46="1",BI46,0)</f>
        <v>0</v>
      </c>
      <c r="AD46" s="116" t="n">
        <f aca="false">IF(AQ46="7",BH46,0)</f>
        <v>0</v>
      </c>
      <c r="AE46" s="116" t="n">
        <f aca="false">IF(AQ46="7",BI46,0)</f>
        <v>0</v>
      </c>
      <c r="AF46" s="116" t="n">
        <f aca="false">IF(AQ46="2",BH46,0)</f>
        <v>0</v>
      </c>
      <c r="AG46" s="116" t="n">
        <f aca="false">IF(AQ46="2",BI46,0)</f>
        <v>0</v>
      </c>
      <c r="AH46" s="116" t="n">
        <f aca="false">IF(AQ46="0",BJ46,0)</f>
        <v>0</v>
      </c>
      <c r="AI46" s="95"/>
      <c r="AJ46" s="116" t="n">
        <f aca="false">IF(AN46=0,L46,0)</f>
        <v>0</v>
      </c>
      <c r="AK46" s="116" t="n">
        <f aca="false">IF(AN46=15,L46,0)</f>
        <v>0</v>
      </c>
      <c r="AL46" s="116" t="n">
        <f aca="false">IF(AN46=21,L46,0)</f>
        <v>0</v>
      </c>
      <c r="AN46" s="116" t="n">
        <v>21</v>
      </c>
      <c r="AO46" s="116" t="n">
        <f aca="false">K46*0.719540791599354</f>
        <v>0</v>
      </c>
      <c r="AP46" s="116" t="n">
        <f aca="false">K46*(1-0.719540791599354)</f>
        <v>0</v>
      </c>
      <c r="AQ46" s="117" t="s">
        <v>108</v>
      </c>
      <c r="AV46" s="116" t="n">
        <f aca="false">AW46+AX46</f>
        <v>0</v>
      </c>
      <c r="AW46" s="116" t="n">
        <f aca="false">J46*AO46</f>
        <v>0</v>
      </c>
      <c r="AX46" s="116" t="n">
        <f aca="false">J46*AP46</f>
        <v>0</v>
      </c>
      <c r="AY46" s="117" t="s">
        <v>206</v>
      </c>
      <c r="AZ46" s="117" t="s">
        <v>194</v>
      </c>
      <c r="BA46" s="95" t="s">
        <v>114</v>
      </c>
      <c r="BC46" s="116" t="n">
        <f aca="false">AW46+AX46</f>
        <v>0</v>
      </c>
      <c r="BD46" s="116" t="n">
        <f aca="false">K46/(100-BE46)*100</f>
        <v>0</v>
      </c>
      <c r="BE46" s="116" t="n">
        <v>0</v>
      </c>
      <c r="BF46" s="116" t="n">
        <f aca="false">46</f>
        <v>46</v>
      </c>
      <c r="BH46" s="116" t="n">
        <f aca="false">J46*AO46</f>
        <v>0</v>
      </c>
      <c r="BI46" s="116" t="n">
        <f aca="false">J46*AP46</f>
        <v>0</v>
      </c>
      <c r="BJ46" s="116" t="n">
        <f aca="false">J46*K46</f>
        <v>0</v>
      </c>
      <c r="BK46" s="116"/>
      <c r="BL46" s="116" t="n">
        <v>34</v>
      </c>
    </row>
    <row r="47" customFormat="false" ht="35.1" hidden="false" customHeight="true" outlineLevel="0" collapsed="false">
      <c r="A47" s="112" t="s">
        <v>207</v>
      </c>
      <c r="B47" s="113" t="s">
        <v>208</v>
      </c>
      <c r="C47" s="113" t="s">
        <v>209</v>
      </c>
      <c r="D47" s="113"/>
      <c r="E47" s="113"/>
      <c r="F47" s="113"/>
      <c r="G47" s="113"/>
      <c r="H47" s="113"/>
      <c r="I47" s="113" t="s">
        <v>210</v>
      </c>
      <c r="J47" s="114" t="n">
        <v>12</v>
      </c>
      <c r="K47" s="115"/>
      <c r="L47" s="114" t="n">
        <f aca="false">J47*K47</f>
        <v>0</v>
      </c>
      <c r="M47" s="30" t="n">
        <v>0.1568</v>
      </c>
      <c r="Z47" s="116" t="n">
        <f aca="false">IF(AQ47="5",BJ47,0)</f>
        <v>0</v>
      </c>
      <c r="AB47" s="116" t="n">
        <f aca="false">IF(AQ47="1",BH47,0)</f>
        <v>0</v>
      </c>
      <c r="AC47" s="116" t="n">
        <f aca="false">IF(AQ47="1",BI47,0)</f>
        <v>0</v>
      </c>
      <c r="AD47" s="116" t="n">
        <f aca="false">IF(AQ47="7",BH47,0)</f>
        <v>0</v>
      </c>
      <c r="AE47" s="116" t="n">
        <f aca="false">IF(AQ47="7",BI47,0)</f>
        <v>0</v>
      </c>
      <c r="AF47" s="116" t="n">
        <f aca="false">IF(AQ47="2",BH47,0)</f>
        <v>0</v>
      </c>
      <c r="AG47" s="116" t="n">
        <f aca="false">IF(AQ47="2",BI47,0)</f>
        <v>0</v>
      </c>
      <c r="AH47" s="116" t="n">
        <f aca="false">IF(AQ47="0",BJ47,0)</f>
        <v>0</v>
      </c>
      <c r="AI47" s="95"/>
      <c r="AJ47" s="116" t="n">
        <f aca="false">IF(AN47=0,L47,0)</f>
        <v>0</v>
      </c>
      <c r="AK47" s="116" t="n">
        <f aca="false">IF(AN47=15,L47,0)</f>
        <v>0</v>
      </c>
      <c r="AL47" s="116" t="n">
        <f aca="false">IF(AN47=21,L47,0)</f>
        <v>0</v>
      </c>
      <c r="AN47" s="116" t="n">
        <v>21</v>
      </c>
      <c r="AO47" s="116" t="n">
        <f aca="false">K47*0.429654761904762</f>
        <v>0</v>
      </c>
      <c r="AP47" s="116" t="n">
        <f aca="false">K47*(1-0.429654761904762)</f>
        <v>0</v>
      </c>
      <c r="AQ47" s="117" t="s">
        <v>108</v>
      </c>
      <c r="AV47" s="116" t="n">
        <f aca="false">AW47+AX47</f>
        <v>0</v>
      </c>
      <c r="AW47" s="116" t="n">
        <f aca="false">J47*AO47</f>
        <v>0</v>
      </c>
      <c r="AX47" s="116" t="n">
        <f aca="false">J47*AP47</f>
        <v>0</v>
      </c>
      <c r="AY47" s="117" t="s">
        <v>206</v>
      </c>
      <c r="AZ47" s="117" t="s">
        <v>194</v>
      </c>
      <c r="BA47" s="95" t="s">
        <v>114</v>
      </c>
      <c r="BC47" s="116" t="n">
        <f aca="false">AW47+AX47</f>
        <v>0</v>
      </c>
      <c r="BD47" s="116" t="n">
        <f aca="false">K47/(100-BE47)*100</f>
        <v>0</v>
      </c>
      <c r="BE47" s="116" t="n">
        <v>0</v>
      </c>
      <c r="BF47" s="116" t="n">
        <f aca="false">47</f>
        <v>47</v>
      </c>
      <c r="BH47" s="116" t="n">
        <f aca="false">J47*AO47</f>
        <v>0</v>
      </c>
      <c r="BI47" s="116" t="n">
        <f aca="false">J47*AP47</f>
        <v>0</v>
      </c>
      <c r="BJ47" s="116" t="n">
        <f aca="false">J47*K47</f>
        <v>0</v>
      </c>
      <c r="BK47" s="116"/>
      <c r="BL47" s="116" t="n">
        <v>34</v>
      </c>
    </row>
    <row r="48" customFormat="false" ht="35.1" hidden="false" customHeight="true" outlineLevel="0" collapsed="false">
      <c r="A48" s="112" t="s">
        <v>211</v>
      </c>
      <c r="B48" s="113" t="s">
        <v>212</v>
      </c>
      <c r="C48" s="113" t="s">
        <v>213</v>
      </c>
      <c r="D48" s="113"/>
      <c r="E48" s="113"/>
      <c r="F48" s="113"/>
      <c r="G48" s="113"/>
      <c r="H48" s="113"/>
      <c r="I48" s="113" t="s">
        <v>111</v>
      </c>
      <c r="J48" s="114" t="n">
        <v>21.28</v>
      </c>
      <c r="K48" s="115"/>
      <c r="L48" s="114" t="n">
        <f aca="false">J48*K48</f>
        <v>0</v>
      </c>
      <c r="M48" s="30" t="n">
        <v>0.0221</v>
      </c>
      <c r="Z48" s="116" t="n">
        <f aca="false">IF(AQ48="5",BJ48,0)</f>
        <v>0</v>
      </c>
      <c r="AB48" s="116" t="n">
        <f aca="false">IF(AQ48="1",BH48,0)</f>
        <v>0</v>
      </c>
      <c r="AC48" s="116" t="n">
        <f aca="false">IF(AQ48="1",BI48,0)</f>
        <v>0</v>
      </c>
      <c r="AD48" s="116" t="n">
        <f aca="false">IF(AQ48="7",BH48,0)</f>
        <v>0</v>
      </c>
      <c r="AE48" s="116" t="n">
        <f aca="false">IF(AQ48="7",BI48,0)</f>
        <v>0</v>
      </c>
      <c r="AF48" s="116" t="n">
        <f aca="false">IF(AQ48="2",BH48,0)</f>
        <v>0</v>
      </c>
      <c r="AG48" s="116" t="n">
        <f aca="false">IF(AQ48="2",BI48,0)</f>
        <v>0</v>
      </c>
      <c r="AH48" s="116" t="n">
        <f aca="false">IF(AQ48="0",BJ48,0)</f>
        <v>0</v>
      </c>
      <c r="AI48" s="95"/>
      <c r="AJ48" s="116" t="n">
        <f aca="false">IF(AN48=0,L48,0)</f>
        <v>0</v>
      </c>
      <c r="AK48" s="116" t="n">
        <f aca="false">IF(AN48=15,L48,0)</f>
        <v>0</v>
      </c>
      <c r="AL48" s="116" t="n">
        <f aca="false">IF(AN48=21,L48,0)</f>
        <v>0</v>
      </c>
      <c r="AN48" s="116" t="n">
        <v>21</v>
      </c>
      <c r="AO48" s="116" t="n">
        <f aca="false">K48*0.376342674846626</f>
        <v>0</v>
      </c>
      <c r="AP48" s="116" t="n">
        <f aca="false">K48*(1-0.376342674846626)</f>
        <v>0</v>
      </c>
      <c r="AQ48" s="117" t="s">
        <v>108</v>
      </c>
      <c r="AV48" s="116" t="n">
        <f aca="false">AW48+AX48</f>
        <v>0</v>
      </c>
      <c r="AW48" s="116" t="n">
        <f aca="false">J48*AO48</f>
        <v>0</v>
      </c>
      <c r="AX48" s="116" t="n">
        <f aca="false">J48*AP48</f>
        <v>0</v>
      </c>
      <c r="AY48" s="117" t="s">
        <v>206</v>
      </c>
      <c r="AZ48" s="117" t="s">
        <v>194</v>
      </c>
      <c r="BA48" s="95" t="s">
        <v>114</v>
      </c>
      <c r="BC48" s="116" t="n">
        <f aca="false">AW48+AX48</f>
        <v>0</v>
      </c>
      <c r="BD48" s="116" t="n">
        <f aca="false">K48/(100-BE48)*100</f>
        <v>0</v>
      </c>
      <c r="BE48" s="116" t="n">
        <v>0</v>
      </c>
      <c r="BF48" s="116" t="n">
        <f aca="false">48</f>
        <v>48</v>
      </c>
      <c r="BH48" s="116" t="n">
        <f aca="false">J48*AO48</f>
        <v>0</v>
      </c>
      <c r="BI48" s="116" t="n">
        <f aca="false">J48*AP48</f>
        <v>0</v>
      </c>
      <c r="BJ48" s="116" t="n">
        <f aca="false">J48*K48</f>
        <v>0</v>
      </c>
      <c r="BK48" s="116"/>
      <c r="BL48" s="116" t="n">
        <v>34</v>
      </c>
    </row>
    <row r="49" customFormat="false" ht="35.1" hidden="false" customHeight="true" outlineLevel="0" collapsed="false">
      <c r="A49" s="103"/>
      <c r="B49" s="108" t="s">
        <v>214</v>
      </c>
      <c r="C49" s="108" t="s">
        <v>215</v>
      </c>
      <c r="D49" s="108"/>
      <c r="E49" s="108"/>
      <c r="F49" s="108"/>
      <c r="G49" s="108"/>
      <c r="H49" s="108"/>
      <c r="I49" s="109" t="s">
        <v>74</v>
      </c>
      <c r="J49" s="109" t="s">
        <v>74</v>
      </c>
      <c r="K49" s="109"/>
      <c r="L49" s="110" t="n">
        <f aca="false">SUM(L50:L50)</f>
        <v>0</v>
      </c>
      <c r="M49" s="111"/>
      <c r="AI49" s="95"/>
      <c r="AS49" s="106" t="n">
        <f aca="false">SUM(AJ50:AJ50)</f>
        <v>0</v>
      </c>
      <c r="AT49" s="106" t="n">
        <f aca="false">SUM(AK50:AK50)</f>
        <v>0</v>
      </c>
      <c r="AU49" s="106" t="n">
        <f aca="false">SUM(AL50:AL50)</f>
        <v>0</v>
      </c>
    </row>
    <row r="50" customFormat="false" ht="35.1" hidden="false" customHeight="true" outlineLevel="0" collapsed="false">
      <c r="A50" s="112" t="s">
        <v>216</v>
      </c>
      <c r="B50" s="113" t="s">
        <v>217</v>
      </c>
      <c r="C50" s="113" t="s">
        <v>218</v>
      </c>
      <c r="D50" s="113"/>
      <c r="E50" s="113"/>
      <c r="F50" s="113"/>
      <c r="G50" s="113"/>
      <c r="H50" s="113"/>
      <c r="I50" s="113" t="s">
        <v>120</v>
      </c>
      <c r="J50" s="114" t="n">
        <v>1.44</v>
      </c>
      <c r="K50" s="115"/>
      <c r="L50" s="114" t="n">
        <f aca="false">J50*K50</f>
        <v>0</v>
      </c>
      <c r="M50" s="30" t="n">
        <v>1.89077</v>
      </c>
      <c r="Z50" s="116" t="n">
        <f aca="false">IF(AQ50="5",BJ50,0)</f>
        <v>0</v>
      </c>
      <c r="AB50" s="116" t="n">
        <f aca="false">IF(AQ50="1",BH50,0)</f>
        <v>0</v>
      </c>
      <c r="AC50" s="116" t="n">
        <f aca="false">IF(AQ50="1",BI50,0)</f>
        <v>0</v>
      </c>
      <c r="AD50" s="116" t="n">
        <f aca="false">IF(AQ50="7",BH50,0)</f>
        <v>0</v>
      </c>
      <c r="AE50" s="116" t="n">
        <f aca="false">IF(AQ50="7",BI50,0)</f>
        <v>0</v>
      </c>
      <c r="AF50" s="116" t="n">
        <f aca="false">IF(AQ50="2",BH50,0)</f>
        <v>0</v>
      </c>
      <c r="AG50" s="116" t="n">
        <f aca="false">IF(AQ50="2",BI50,0)</f>
        <v>0</v>
      </c>
      <c r="AH50" s="116" t="n">
        <f aca="false">IF(AQ50="0",BJ50,0)</f>
        <v>0</v>
      </c>
      <c r="AI50" s="95"/>
      <c r="AJ50" s="116" t="n">
        <f aca="false">IF(AN50=0,L50,0)</f>
        <v>0</v>
      </c>
      <c r="AK50" s="116" t="n">
        <f aca="false">IF(AN50=15,L50,0)</f>
        <v>0</v>
      </c>
      <c r="AL50" s="116" t="n">
        <f aca="false">IF(AN50=21,L50,0)</f>
        <v>0</v>
      </c>
      <c r="AN50" s="116" t="n">
        <v>21</v>
      </c>
      <c r="AO50" s="116" t="n">
        <f aca="false">K50*0.48643137254902</f>
        <v>0</v>
      </c>
      <c r="AP50" s="116" t="n">
        <f aca="false">K50*(1-0.48643137254902)</f>
        <v>0</v>
      </c>
      <c r="AQ50" s="117" t="s">
        <v>108</v>
      </c>
      <c r="AV50" s="116" t="n">
        <f aca="false">AW50+AX50</f>
        <v>0</v>
      </c>
      <c r="AW50" s="116" t="n">
        <f aca="false">J50*AO50</f>
        <v>0</v>
      </c>
      <c r="AX50" s="116" t="n">
        <f aca="false">J50*AP50</f>
        <v>0</v>
      </c>
      <c r="AY50" s="117" t="s">
        <v>219</v>
      </c>
      <c r="AZ50" s="117" t="s">
        <v>220</v>
      </c>
      <c r="BA50" s="95" t="s">
        <v>114</v>
      </c>
      <c r="BC50" s="116" t="n">
        <f aca="false">AW50+AX50</f>
        <v>0</v>
      </c>
      <c r="BD50" s="116" t="n">
        <f aca="false">K50/(100-BE50)*100</f>
        <v>0</v>
      </c>
      <c r="BE50" s="116" t="n">
        <v>0</v>
      </c>
      <c r="BF50" s="116" t="n">
        <f aca="false">50</f>
        <v>50</v>
      </c>
      <c r="BH50" s="116" t="n">
        <f aca="false">J50*AO50</f>
        <v>0</v>
      </c>
      <c r="BI50" s="116" t="n">
        <f aca="false">J50*AP50</f>
        <v>0</v>
      </c>
      <c r="BJ50" s="116" t="n">
        <f aca="false">J50*K50</f>
        <v>0</v>
      </c>
      <c r="BK50" s="116"/>
      <c r="BL50" s="116" t="n">
        <v>45</v>
      </c>
    </row>
    <row r="51" customFormat="false" ht="35.1" hidden="false" customHeight="true" outlineLevel="0" collapsed="false">
      <c r="A51" s="103"/>
      <c r="B51" s="108" t="s">
        <v>221</v>
      </c>
      <c r="C51" s="108" t="s">
        <v>222</v>
      </c>
      <c r="D51" s="108"/>
      <c r="E51" s="108"/>
      <c r="F51" s="108"/>
      <c r="G51" s="108"/>
      <c r="H51" s="108"/>
      <c r="I51" s="109" t="s">
        <v>74</v>
      </c>
      <c r="J51" s="109" t="s">
        <v>74</v>
      </c>
      <c r="K51" s="109"/>
      <c r="L51" s="110" t="n">
        <f aca="false">SUM(L52:L53)</f>
        <v>0</v>
      </c>
      <c r="M51" s="111"/>
      <c r="AI51" s="95"/>
      <c r="AS51" s="106" t="n">
        <f aca="false">SUM(AJ52:AJ53)</f>
        <v>0</v>
      </c>
      <c r="AT51" s="106" t="n">
        <f aca="false">SUM(AK52:AK53)</f>
        <v>0</v>
      </c>
      <c r="AU51" s="106" t="n">
        <f aca="false">SUM(AL52:AL53)</f>
        <v>0</v>
      </c>
    </row>
    <row r="52" customFormat="false" ht="35.1" hidden="false" customHeight="true" outlineLevel="0" collapsed="false">
      <c r="A52" s="112" t="s">
        <v>223</v>
      </c>
      <c r="B52" s="113" t="s">
        <v>224</v>
      </c>
      <c r="C52" s="113" t="s">
        <v>225</v>
      </c>
      <c r="D52" s="113"/>
      <c r="E52" s="113"/>
      <c r="F52" s="113"/>
      <c r="G52" s="113"/>
      <c r="H52" s="113"/>
      <c r="I52" s="113" t="s">
        <v>111</v>
      </c>
      <c r="J52" s="114" t="n">
        <v>12</v>
      </c>
      <c r="K52" s="115"/>
      <c r="L52" s="114" t="n">
        <f aca="false">J52*K52</f>
        <v>0</v>
      </c>
      <c r="M52" s="30" t="n">
        <v>1.53983</v>
      </c>
      <c r="Z52" s="116" t="n">
        <f aca="false">IF(AQ52="5",BJ52,0)</f>
        <v>0</v>
      </c>
      <c r="AB52" s="116" t="n">
        <f aca="false">IF(AQ52="1",BH52,0)</f>
        <v>0</v>
      </c>
      <c r="AC52" s="116" t="n">
        <f aca="false">IF(AQ52="1",BI52,0)</f>
        <v>0</v>
      </c>
      <c r="AD52" s="116" t="n">
        <f aca="false">IF(AQ52="7",BH52,0)</f>
        <v>0</v>
      </c>
      <c r="AE52" s="116" t="n">
        <f aca="false">IF(AQ52="7",BI52,0)</f>
        <v>0</v>
      </c>
      <c r="AF52" s="116" t="n">
        <f aca="false">IF(AQ52="2",BH52,0)</f>
        <v>0</v>
      </c>
      <c r="AG52" s="116" t="n">
        <f aca="false">IF(AQ52="2",BI52,0)</f>
        <v>0</v>
      </c>
      <c r="AH52" s="116" t="n">
        <f aca="false">IF(AQ52="0",BJ52,0)</f>
        <v>0</v>
      </c>
      <c r="AI52" s="95"/>
      <c r="AJ52" s="116" t="n">
        <f aca="false">IF(AN52=0,L52,0)</f>
        <v>0</v>
      </c>
      <c r="AK52" s="116" t="n">
        <f aca="false">IF(AN52=15,L52,0)</f>
        <v>0</v>
      </c>
      <c r="AL52" s="116" t="n">
        <f aca="false">IF(AN52=21,L52,0)</f>
        <v>0</v>
      </c>
      <c r="AN52" s="116" t="n">
        <v>21</v>
      </c>
      <c r="AO52" s="116" t="n">
        <f aca="false">K52*0.218349230769231</f>
        <v>0</v>
      </c>
      <c r="AP52" s="116" t="n">
        <f aca="false">K52*(1-0.218349230769231)</f>
        <v>0</v>
      </c>
      <c r="AQ52" s="117" t="s">
        <v>108</v>
      </c>
      <c r="AV52" s="116" t="n">
        <f aca="false">AW52+AX52</f>
        <v>0</v>
      </c>
      <c r="AW52" s="116" t="n">
        <f aca="false">J52*AO52</f>
        <v>0</v>
      </c>
      <c r="AX52" s="116" t="n">
        <f aca="false">J52*AP52</f>
        <v>0</v>
      </c>
      <c r="AY52" s="117" t="s">
        <v>226</v>
      </c>
      <c r="AZ52" s="117" t="s">
        <v>227</v>
      </c>
      <c r="BA52" s="95" t="s">
        <v>114</v>
      </c>
      <c r="BC52" s="116" t="n">
        <f aca="false">AW52+AX52</f>
        <v>0</v>
      </c>
      <c r="BD52" s="116" t="n">
        <f aca="false">K52/(100-BE52)*100</f>
        <v>0</v>
      </c>
      <c r="BE52" s="116" t="n">
        <v>0</v>
      </c>
      <c r="BF52" s="116" t="n">
        <f aca="false">52</f>
        <v>52</v>
      </c>
      <c r="BH52" s="116" t="n">
        <f aca="false">J52*AO52</f>
        <v>0</v>
      </c>
      <c r="BI52" s="116" t="n">
        <f aca="false">J52*AP52</f>
        <v>0</v>
      </c>
      <c r="BJ52" s="116" t="n">
        <f aca="false">J52*K52</f>
        <v>0</v>
      </c>
      <c r="BK52" s="116"/>
      <c r="BL52" s="116" t="n">
        <v>59</v>
      </c>
    </row>
    <row r="53" customFormat="false" ht="35.1" hidden="false" customHeight="true" outlineLevel="0" collapsed="false">
      <c r="A53" s="112" t="s">
        <v>228</v>
      </c>
      <c r="B53" s="113" t="s">
        <v>229</v>
      </c>
      <c r="C53" s="113" t="s">
        <v>230</v>
      </c>
      <c r="D53" s="113"/>
      <c r="E53" s="113"/>
      <c r="F53" s="113"/>
      <c r="G53" s="113"/>
      <c r="H53" s="113"/>
      <c r="I53" s="113" t="s">
        <v>111</v>
      </c>
      <c r="J53" s="114" t="n">
        <v>19</v>
      </c>
      <c r="K53" s="115"/>
      <c r="L53" s="114" t="n">
        <f aca="false">J53*K53</f>
        <v>0</v>
      </c>
      <c r="M53" s="30" t="n">
        <v>0.35839</v>
      </c>
      <c r="Z53" s="116" t="n">
        <f aca="false">IF(AQ53="5",BJ53,0)</f>
        <v>0</v>
      </c>
      <c r="AB53" s="116" t="n">
        <f aca="false">IF(AQ53="1",BH53,0)</f>
        <v>0</v>
      </c>
      <c r="AC53" s="116" t="n">
        <f aca="false">IF(AQ53="1",BI53,0)</f>
        <v>0</v>
      </c>
      <c r="AD53" s="116" t="n">
        <f aca="false">IF(AQ53="7",BH53,0)</f>
        <v>0</v>
      </c>
      <c r="AE53" s="116" t="n">
        <f aca="false">IF(AQ53="7",BI53,0)</f>
        <v>0</v>
      </c>
      <c r="AF53" s="116" t="n">
        <f aca="false">IF(AQ53="2",BH53,0)</f>
        <v>0</v>
      </c>
      <c r="AG53" s="116" t="n">
        <f aca="false">IF(AQ53="2",BI53,0)</f>
        <v>0</v>
      </c>
      <c r="AH53" s="116" t="n">
        <f aca="false">IF(AQ53="0",BJ53,0)</f>
        <v>0</v>
      </c>
      <c r="AI53" s="95"/>
      <c r="AJ53" s="116" t="n">
        <f aca="false">IF(AN53=0,L53,0)</f>
        <v>0</v>
      </c>
      <c r="AK53" s="116" t="n">
        <f aca="false">IF(AN53=15,L53,0)</f>
        <v>0</v>
      </c>
      <c r="AL53" s="116" t="n">
        <f aca="false">IF(AN53=21,L53,0)</f>
        <v>0</v>
      </c>
      <c r="AN53" s="116" t="n">
        <v>21</v>
      </c>
      <c r="AO53" s="116" t="n">
        <f aca="false">K53*0.768650385604113</f>
        <v>0</v>
      </c>
      <c r="AP53" s="116" t="n">
        <f aca="false">K53*(1-0.768650385604113)</f>
        <v>0</v>
      </c>
      <c r="AQ53" s="117" t="s">
        <v>108</v>
      </c>
      <c r="AV53" s="116" t="n">
        <f aca="false">AW53+AX53</f>
        <v>0</v>
      </c>
      <c r="AW53" s="116" t="n">
        <f aca="false">J53*AO53</f>
        <v>0</v>
      </c>
      <c r="AX53" s="116" t="n">
        <f aca="false">J53*AP53</f>
        <v>0</v>
      </c>
      <c r="AY53" s="117" t="s">
        <v>226</v>
      </c>
      <c r="AZ53" s="117" t="s">
        <v>227</v>
      </c>
      <c r="BA53" s="95" t="s">
        <v>114</v>
      </c>
      <c r="BC53" s="116" t="n">
        <f aca="false">AW53+AX53</f>
        <v>0</v>
      </c>
      <c r="BD53" s="116" t="n">
        <f aca="false">K53/(100-BE53)*100</f>
        <v>0</v>
      </c>
      <c r="BE53" s="116" t="n">
        <v>0</v>
      </c>
      <c r="BF53" s="116" t="n">
        <f aca="false">53</f>
        <v>53</v>
      </c>
      <c r="BH53" s="116" t="n">
        <f aca="false">J53*AO53</f>
        <v>0</v>
      </c>
      <c r="BI53" s="116" t="n">
        <f aca="false">J53*AP53</f>
        <v>0</v>
      </c>
      <c r="BJ53" s="116" t="n">
        <f aca="false">J53*K53</f>
        <v>0</v>
      </c>
      <c r="BK53" s="116"/>
      <c r="BL53" s="116" t="n">
        <v>59</v>
      </c>
    </row>
    <row r="54" customFormat="false" ht="35.1" hidden="false" customHeight="true" outlineLevel="0" collapsed="false">
      <c r="A54" s="103"/>
      <c r="B54" s="108" t="s">
        <v>231</v>
      </c>
      <c r="C54" s="108" t="s">
        <v>232</v>
      </c>
      <c r="D54" s="108"/>
      <c r="E54" s="108"/>
      <c r="F54" s="108"/>
      <c r="G54" s="108"/>
      <c r="H54" s="108"/>
      <c r="I54" s="109" t="s">
        <v>74</v>
      </c>
      <c r="J54" s="109" t="s">
        <v>74</v>
      </c>
      <c r="K54" s="109"/>
      <c r="L54" s="110" t="n">
        <f aca="false">SUM(L55:L64)</f>
        <v>0</v>
      </c>
      <c r="M54" s="111"/>
      <c r="AI54" s="95"/>
      <c r="AS54" s="106" t="n">
        <f aca="false">SUM(AJ55:AJ64)</f>
        <v>0</v>
      </c>
      <c r="AT54" s="106" t="n">
        <f aca="false">SUM(AK55:AK64)</f>
        <v>0</v>
      </c>
      <c r="AU54" s="106" t="n">
        <f aca="false">SUM(AL55:AL64)</f>
        <v>0</v>
      </c>
    </row>
    <row r="55" customFormat="false" ht="35.1" hidden="false" customHeight="true" outlineLevel="0" collapsed="false">
      <c r="A55" s="112" t="s">
        <v>233</v>
      </c>
      <c r="B55" s="113" t="s">
        <v>234</v>
      </c>
      <c r="C55" s="113" t="s">
        <v>235</v>
      </c>
      <c r="D55" s="113"/>
      <c r="E55" s="113"/>
      <c r="F55" s="113"/>
      <c r="G55" s="113"/>
      <c r="H55" s="113"/>
      <c r="I55" s="113" t="s">
        <v>111</v>
      </c>
      <c r="J55" s="114" t="n">
        <v>30.8</v>
      </c>
      <c r="K55" s="115"/>
      <c r="L55" s="114" t="n">
        <f aca="false">J55*K55</f>
        <v>0</v>
      </c>
      <c r="M55" s="30" t="n">
        <v>0.09388</v>
      </c>
      <c r="Z55" s="116" t="n">
        <f aca="false">IF(AQ55="5",BJ55,0)</f>
        <v>0</v>
      </c>
      <c r="AB55" s="116" t="n">
        <f aca="false">IF(AQ55="1",BH55,0)</f>
        <v>0</v>
      </c>
      <c r="AC55" s="116" t="n">
        <f aca="false">IF(AQ55="1",BI55,0)</f>
        <v>0</v>
      </c>
      <c r="AD55" s="116" t="n">
        <f aca="false">IF(AQ55="7",BH55,0)</f>
        <v>0</v>
      </c>
      <c r="AE55" s="116" t="n">
        <f aca="false">IF(AQ55="7",BI55,0)</f>
        <v>0</v>
      </c>
      <c r="AF55" s="116" t="n">
        <f aca="false">IF(AQ55="2",BH55,0)</f>
        <v>0</v>
      </c>
      <c r="AG55" s="116" t="n">
        <f aca="false">IF(AQ55="2",BI55,0)</f>
        <v>0</v>
      </c>
      <c r="AH55" s="116" t="n">
        <f aca="false">IF(AQ55="0",BJ55,0)</f>
        <v>0</v>
      </c>
      <c r="AI55" s="95"/>
      <c r="AJ55" s="116" t="n">
        <f aca="false">IF(AN55=0,L55,0)</f>
        <v>0</v>
      </c>
      <c r="AK55" s="116" t="n">
        <f aca="false">IF(AN55=15,L55,0)</f>
        <v>0</v>
      </c>
      <c r="AL55" s="116" t="n">
        <f aca="false">IF(AN55=21,L55,0)</f>
        <v>0</v>
      </c>
      <c r="AN55" s="116" t="n">
        <v>21</v>
      </c>
      <c r="AO55" s="116" t="n">
        <f aca="false">K55*0.0799585336803564</f>
        <v>0</v>
      </c>
      <c r="AP55" s="116" t="n">
        <f aca="false">K55*(1-0.0799585336803564)</f>
        <v>0</v>
      </c>
      <c r="AQ55" s="117" t="s">
        <v>108</v>
      </c>
      <c r="AV55" s="116" t="n">
        <f aca="false">AW55+AX55</f>
        <v>0</v>
      </c>
      <c r="AW55" s="116" t="n">
        <f aca="false">J55*AO55</f>
        <v>0</v>
      </c>
      <c r="AX55" s="116" t="n">
        <f aca="false">J55*AP55</f>
        <v>0</v>
      </c>
      <c r="AY55" s="117" t="s">
        <v>236</v>
      </c>
      <c r="AZ55" s="117" t="s">
        <v>237</v>
      </c>
      <c r="BA55" s="95" t="s">
        <v>114</v>
      </c>
      <c r="BC55" s="116" t="n">
        <f aca="false">AW55+AX55</f>
        <v>0</v>
      </c>
      <c r="BD55" s="116" t="n">
        <f aca="false">K55/(100-BE55)*100</f>
        <v>0</v>
      </c>
      <c r="BE55" s="116" t="n">
        <v>0</v>
      </c>
      <c r="BF55" s="116" t="n">
        <f aca="false">55</f>
        <v>55</v>
      </c>
      <c r="BH55" s="116" t="n">
        <f aca="false">J55*AO55</f>
        <v>0</v>
      </c>
      <c r="BI55" s="116" t="n">
        <f aca="false">J55*AP55</f>
        <v>0</v>
      </c>
      <c r="BJ55" s="116" t="n">
        <f aca="false">J55*K55</f>
        <v>0</v>
      </c>
      <c r="BK55" s="116"/>
      <c r="BL55" s="116" t="n">
        <v>61</v>
      </c>
    </row>
    <row r="56" customFormat="false" ht="35.1" hidden="false" customHeight="true" outlineLevel="0" collapsed="false">
      <c r="A56" s="112" t="s">
        <v>238</v>
      </c>
      <c r="B56" s="113" t="s">
        <v>239</v>
      </c>
      <c r="C56" s="113" t="s">
        <v>240</v>
      </c>
      <c r="D56" s="113"/>
      <c r="E56" s="113"/>
      <c r="F56" s="113"/>
      <c r="G56" s="113"/>
      <c r="H56" s="113"/>
      <c r="I56" s="113" t="s">
        <v>142</v>
      </c>
      <c r="J56" s="114" t="n">
        <v>75</v>
      </c>
      <c r="K56" s="115"/>
      <c r="L56" s="114" t="n">
        <f aca="false">J56*K56</f>
        <v>0</v>
      </c>
      <c r="M56" s="30" t="n">
        <v>0.00371</v>
      </c>
      <c r="Z56" s="116" t="n">
        <f aca="false">IF(AQ56="5",BJ56,0)</f>
        <v>0</v>
      </c>
      <c r="AB56" s="116" t="n">
        <f aca="false">IF(AQ56="1",BH56,0)</f>
        <v>0</v>
      </c>
      <c r="AC56" s="116" t="n">
        <f aca="false">IF(AQ56="1",BI56,0)</f>
        <v>0</v>
      </c>
      <c r="AD56" s="116" t="n">
        <f aca="false">IF(AQ56="7",BH56,0)</f>
        <v>0</v>
      </c>
      <c r="AE56" s="116" t="n">
        <f aca="false">IF(AQ56="7",BI56,0)</f>
        <v>0</v>
      </c>
      <c r="AF56" s="116" t="n">
        <f aca="false">IF(AQ56="2",BH56,0)</f>
        <v>0</v>
      </c>
      <c r="AG56" s="116" t="n">
        <f aca="false">IF(AQ56="2",BI56,0)</f>
        <v>0</v>
      </c>
      <c r="AH56" s="116" t="n">
        <f aca="false">IF(AQ56="0",BJ56,0)</f>
        <v>0</v>
      </c>
      <c r="AI56" s="95"/>
      <c r="AJ56" s="116" t="n">
        <f aca="false">IF(AN56=0,L56,0)</f>
        <v>0</v>
      </c>
      <c r="AK56" s="116" t="n">
        <f aca="false">IF(AN56=15,L56,0)</f>
        <v>0</v>
      </c>
      <c r="AL56" s="116" t="n">
        <f aca="false">IF(AN56=21,L56,0)</f>
        <v>0</v>
      </c>
      <c r="AN56" s="116" t="n">
        <v>21</v>
      </c>
      <c r="AO56" s="116" t="n">
        <f aca="false">K56*0.042628974205159</f>
        <v>0</v>
      </c>
      <c r="AP56" s="116" t="n">
        <f aca="false">K56*(1-0.042628974205159)</f>
        <v>0</v>
      </c>
      <c r="AQ56" s="117" t="s">
        <v>108</v>
      </c>
      <c r="AV56" s="116" t="n">
        <f aca="false">AW56+AX56</f>
        <v>0</v>
      </c>
      <c r="AW56" s="116" t="n">
        <f aca="false">J56*AO56</f>
        <v>0</v>
      </c>
      <c r="AX56" s="116" t="n">
        <f aca="false">J56*AP56</f>
        <v>0</v>
      </c>
      <c r="AY56" s="117" t="s">
        <v>236</v>
      </c>
      <c r="AZ56" s="117" t="s">
        <v>237</v>
      </c>
      <c r="BA56" s="95" t="s">
        <v>114</v>
      </c>
      <c r="BC56" s="116" t="n">
        <f aca="false">AW56+AX56</f>
        <v>0</v>
      </c>
      <c r="BD56" s="116" t="n">
        <f aca="false">K56/(100-BE56)*100</f>
        <v>0</v>
      </c>
      <c r="BE56" s="116" t="n">
        <v>0</v>
      </c>
      <c r="BF56" s="116" t="n">
        <f aca="false">56</f>
        <v>56</v>
      </c>
      <c r="BH56" s="116" t="n">
        <f aca="false">J56*AO56</f>
        <v>0</v>
      </c>
      <c r="BI56" s="116" t="n">
        <f aca="false">J56*AP56</f>
        <v>0</v>
      </c>
      <c r="BJ56" s="116" t="n">
        <f aca="false">J56*K56</f>
        <v>0</v>
      </c>
      <c r="BK56" s="116"/>
      <c r="BL56" s="116" t="n">
        <v>61</v>
      </c>
    </row>
    <row r="57" customFormat="false" ht="35.1" hidden="false" customHeight="true" outlineLevel="0" collapsed="false">
      <c r="A57" s="112" t="s">
        <v>187</v>
      </c>
      <c r="B57" s="113" t="s">
        <v>241</v>
      </c>
      <c r="C57" s="113" t="s">
        <v>242</v>
      </c>
      <c r="D57" s="113"/>
      <c r="E57" s="113"/>
      <c r="F57" s="113"/>
      <c r="G57" s="113"/>
      <c r="H57" s="113"/>
      <c r="I57" s="113" t="s">
        <v>111</v>
      </c>
      <c r="J57" s="114" t="n">
        <v>49</v>
      </c>
      <c r="K57" s="115"/>
      <c r="L57" s="114" t="n">
        <f aca="false">J57*K57</f>
        <v>0</v>
      </c>
      <c r="M57" s="30" t="n">
        <v>0.01574</v>
      </c>
      <c r="Z57" s="116" t="n">
        <f aca="false">IF(AQ57="5",BJ57,0)</f>
        <v>0</v>
      </c>
      <c r="AB57" s="116" t="n">
        <f aca="false">IF(AQ57="1",BH57,0)</f>
        <v>0</v>
      </c>
      <c r="AC57" s="116" t="n">
        <f aca="false">IF(AQ57="1",BI57,0)</f>
        <v>0</v>
      </c>
      <c r="AD57" s="116" t="n">
        <f aca="false">IF(AQ57="7",BH57,0)</f>
        <v>0</v>
      </c>
      <c r="AE57" s="116" t="n">
        <f aca="false">IF(AQ57="7",BI57,0)</f>
        <v>0</v>
      </c>
      <c r="AF57" s="116" t="n">
        <f aca="false">IF(AQ57="2",BH57,0)</f>
        <v>0</v>
      </c>
      <c r="AG57" s="116" t="n">
        <f aca="false">IF(AQ57="2",BI57,0)</f>
        <v>0</v>
      </c>
      <c r="AH57" s="116" t="n">
        <f aca="false">IF(AQ57="0",BJ57,0)</f>
        <v>0</v>
      </c>
      <c r="AI57" s="95"/>
      <c r="AJ57" s="116" t="n">
        <f aca="false">IF(AN57=0,L57,0)</f>
        <v>0</v>
      </c>
      <c r="AK57" s="116" t="n">
        <f aca="false">IF(AN57=15,L57,0)</f>
        <v>0</v>
      </c>
      <c r="AL57" s="116" t="n">
        <f aca="false">IF(AN57=21,L57,0)</f>
        <v>0</v>
      </c>
      <c r="AN57" s="116" t="n">
        <v>21</v>
      </c>
      <c r="AO57" s="116" t="n">
        <f aca="false">K57*0.153576104746318</f>
        <v>0</v>
      </c>
      <c r="AP57" s="116" t="n">
        <f aca="false">K57*(1-0.153576104746318)</f>
        <v>0</v>
      </c>
      <c r="AQ57" s="117" t="s">
        <v>108</v>
      </c>
      <c r="AV57" s="116" t="n">
        <f aca="false">AW57+AX57</f>
        <v>0</v>
      </c>
      <c r="AW57" s="116" t="n">
        <f aca="false">J57*AO57</f>
        <v>0</v>
      </c>
      <c r="AX57" s="116" t="n">
        <f aca="false">J57*AP57</f>
        <v>0</v>
      </c>
      <c r="AY57" s="117" t="s">
        <v>236</v>
      </c>
      <c r="AZ57" s="117" t="s">
        <v>237</v>
      </c>
      <c r="BA57" s="95" t="s">
        <v>114</v>
      </c>
      <c r="BC57" s="116" t="n">
        <f aca="false">AW57+AX57</f>
        <v>0</v>
      </c>
      <c r="BD57" s="116" t="n">
        <f aca="false">K57/(100-BE57)*100</f>
        <v>0</v>
      </c>
      <c r="BE57" s="116" t="n">
        <v>0</v>
      </c>
      <c r="BF57" s="116" t="n">
        <f aca="false">57</f>
        <v>57</v>
      </c>
      <c r="BH57" s="116" t="n">
        <f aca="false">J57*AO57</f>
        <v>0</v>
      </c>
      <c r="BI57" s="116" t="n">
        <f aca="false">J57*AP57</f>
        <v>0</v>
      </c>
      <c r="BJ57" s="116" t="n">
        <f aca="false">J57*K57</f>
        <v>0</v>
      </c>
      <c r="BK57" s="116"/>
      <c r="BL57" s="116" t="n">
        <v>61</v>
      </c>
    </row>
    <row r="58" customFormat="false" ht="35.1" hidden="false" customHeight="true" outlineLevel="0" collapsed="false">
      <c r="A58" s="112" t="s">
        <v>195</v>
      </c>
      <c r="B58" s="113" t="s">
        <v>243</v>
      </c>
      <c r="C58" s="113" t="s">
        <v>244</v>
      </c>
      <c r="D58" s="113"/>
      <c r="E58" s="113"/>
      <c r="F58" s="113"/>
      <c r="G58" s="113"/>
      <c r="H58" s="113"/>
      <c r="I58" s="113" t="s">
        <v>111</v>
      </c>
      <c r="J58" s="114" t="n">
        <v>3.8</v>
      </c>
      <c r="K58" s="115"/>
      <c r="L58" s="114" t="n">
        <f aca="false">J58*K58</f>
        <v>0</v>
      </c>
      <c r="M58" s="30" t="n">
        <v>0.00034</v>
      </c>
      <c r="Z58" s="116" t="n">
        <f aca="false">IF(AQ58="5",BJ58,0)</f>
        <v>0</v>
      </c>
      <c r="AB58" s="116" t="n">
        <f aca="false">IF(AQ58="1",BH58,0)</f>
        <v>0</v>
      </c>
      <c r="AC58" s="116" t="n">
        <f aca="false">IF(AQ58="1",BI58,0)</f>
        <v>0</v>
      </c>
      <c r="AD58" s="116" t="n">
        <f aca="false">IF(AQ58="7",BH58,0)</f>
        <v>0</v>
      </c>
      <c r="AE58" s="116" t="n">
        <f aca="false">IF(AQ58="7",BI58,0)</f>
        <v>0</v>
      </c>
      <c r="AF58" s="116" t="n">
        <f aca="false">IF(AQ58="2",BH58,0)</f>
        <v>0</v>
      </c>
      <c r="AG58" s="116" t="n">
        <f aca="false">IF(AQ58="2",BI58,0)</f>
        <v>0</v>
      </c>
      <c r="AH58" s="116" t="n">
        <f aca="false">IF(AQ58="0",BJ58,0)</f>
        <v>0</v>
      </c>
      <c r="AI58" s="95"/>
      <c r="AJ58" s="116" t="n">
        <f aca="false">IF(AN58=0,L58,0)</f>
        <v>0</v>
      </c>
      <c r="AK58" s="116" t="n">
        <f aca="false">IF(AN58=15,L58,0)</f>
        <v>0</v>
      </c>
      <c r="AL58" s="116" t="n">
        <f aca="false">IF(AN58=21,L58,0)</f>
        <v>0</v>
      </c>
      <c r="AN58" s="116" t="n">
        <v>21</v>
      </c>
      <c r="AO58" s="116" t="n">
        <f aca="false">K58*0.171236907730673</f>
        <v>0</v>
      </c>
      <c r="AP58" s="116" t="n">
        <f aca="false">K58*(1-0.171236907730673)</f>
        <v>0</v>
      </c>
      <c r="AQ58" s="117" t="s">
        <v>108</v>
      </c>
      <c r="AV58" s="116" t="n">
        <f aca="false">AW58+AX58</f>
        <v>0</v>
      </c>
      <c r="AW58" s="116" t="n">
        <f aca="false">J58*AO58</f>
        <v>0</v>
      </c>
      <c r="AX58" s="116" t="n">
        <f aca="false">J58*AP58</f>
        <v>0</v>
      </c>
      <c r="AY58" s="117" t="s">
        <v>236</v>
      </c>
      <c r="AZ58" s="117" t="s">
        <v>237</v>
      </c>
      <c r="BA58" s="95" t="s">
        <v>114</v>
      </c>
      <c r="BC58" s="116" t="n">
        <f aca="false">AW58+AX58</f>
        <v>0</v>
      </c>
      <c r="BD58" s="116" t="n">
        <f aca="false">K58/(100-BE58)*100</f>
        <v>0</v>
      </c>
      <c r="BE58" s="116" t="n">
        <v>0</v>
      </c>
      <c r="BF58" s="116" t="n">
        <f aca="false">58</f>
        <v>58</v>
      </c>
      <c r="BH58" s="116" t="n">
        <f aca="false">J58*AO58</f>
        <v>0</v>
      </c>
      <c r="BI58" s="116" t="n">
        <f aca="false">J58*AP58</f>
        <v>0</v>
      </c>
      <c r="BJ58" s="116" t="n">
        <f aca="false">J58*K58</f>
        <v>0</v>
      </c>
      <c r="BK58" s="116"/>
      <c r="BL58" s="116" t="n">
        <v>61</v>
      </c>
    </row>
    <row r="59" customFormat="false" ht="35.1" hidden="false" customHeight="true" outlineLevel="0" collapsed="false">
      <c r="A59" s="112" t="s">
        <v>245</v>
      </c>
      <c r="B59" s="113" t="s">
        <v>246</v>
      </c>
      <c r="C59" s="113" t="s">
        <v>247</v>
      </c>
      <c r="D59" s="113"/>
      <c r="E59" s="113"/>
      <c r="F59" s="113"/>
      <c r="G59" s="113"/>
      <c r="H59" s="113"/>
      <c r="I59" s="113" t="s">
        <v>111</v>
      </c>
      <c r="J59" s="114" t="n">
        <v>57</v>
      </c>
      <c r="K59" s="115"/>
      <c r="L59" s="114" t="n">
        <f aca="false">J59*K59</f>
        <v>0</v>
      </c>
      <c r="M59" s="30" t="n">
        <v>0.03949</v>
      </c>
      <c r="Z59" s="116" t="n">
        <f aca="false">IF(AQ59="5",BJ59,0)</f>
        <v>0</v>
      </c>
      <c r="AB59" s="116" t="n">
        <f aca="false">IF(AQ59="1",BH59,0)</f>
        <v>0</v>
      </c>
      <c r="AC59" s="116" t="n">
        <f aca="false">IF(AQ59="1",BI59,0)</f>
        <v>0</v>
      </c>
      <c r="AD59" s="116" t="n">
        <f aca="false">IF(AQ59="7",BH59,0)</f>
        <v>0</v>
      </c>
      <c r="AE59" s="116" t="n">
        <f aca="false">IF(AQ59="7",BI59,0)</f>
        <v>0</v>
      </c>
      <c r="AF59" s="116" t="n">
        <f aca="false">IF(AQ59="2",BH59,0)</f>
        <v>0</v>
      </c>
      <c r="AG59" s="116" t="n">
        <f aca="false">IF(AQ59="2",BI59,0)</f>
        <v>0</v>
      </c>
      <c r="AH59" s="116" t="n">
        <f aca="false">IF(AQ59="0",BJ59,0)</f>
        <v>0</v>
      </c>
      <c r="AI59" s="95"/>
      <c r="AJ59" s="116" t="n">
        <f aca="false">IF(AN59=0,L59,0)</f>
        <v>0</v>
      </c>
      <c r="AK59" s="116" t="n">
        <f aca="false">IF(AN59=15,L59,0)</f>
        <v>0</v>
      </c>
      <c r="AL59" s="116" t="n">
        <f aca="false">IF(AN59=21,L59,0)</f>
        <v>0</v>
      </c>
      <c r="AN59" s="116" t="n">
        <v>21</v>
      </c>
      <c r="AO59" s="116" t="n">
        <f aca="false">K59*0.511248407643312</f>
        <v>0</v>
      </c>
      <c r="AP59" s="116" t="n">
        <f aca="false">K59*(1-0.511248407643312)</f>
        <v>0</v>
      </c>
      <c r="AQ59" s="117" t="s">
        <v>108</v>
      </c>
      <c r="AV59" s="116" t="n">
        <f aca="false">AW59+AX59</f>
        <v>0</v>
      </c>
      <c r="AW59" s="116" t="n">
        <f aca="false">J59*AO59</f>
        <v>0</v>
      </c>
      <c r="AX59" s="116" t="n">
        <f aca="false">J59*AP59</f>
        <v>0</v>
      </c>
      <c r="AY59" s="117" t="s">
        <v>236</v>
      </c>
      <c r="AZ59" s="117" t="s">
        <v>237</v>
      </c>
      <c r="BA59" s="95" t="s">
        <v>114</v>
      </c>
      <c r="BC59" s="116" t="n">
        <f aca="false">AW59+AX59</f>
        <v>0</v>
      </c>
      <c r="BD59" s="116" t="n">
        <f aca="false">K59/(100-BE59)*100</f>
        <v>0</v>
      </c>
      <c r="BE59" s="116" t="n">
        <v>0</v>
      </c>
      <c r="BF59" s="116" t="n">
        <f aca="false">59</f>
        <v>59</v>
      </c>
      <c r="BH59" s="116" t="n">
        <f aca="false">J59*AO59</f>
        <v>0</v>
      </c>
      <c r="BI59" s="116" t="n">
        <f aca="false">J59*AP59</f>
        <v>0</v>
      </c>
      <c r="BJ59" s="116" t="n">
        <f aca="false">J59*K59</f>
        <v>0</v>
      </c>
      <c r="BK59" s="116"/>
      <c r="BL59" s="116" t="n">
        <v>61</v>
      </c>
    </row>
    <row r="60" customFormat="false" ht="35.1" hidden="false" customHeight="true" outlineLevel="0" collapsed="false">
      <c r="A60" s="112" t="s">
        <v>201</v>
      </c>
      <c r="B60" s="113" t="s">
        <v>248</v>
      </c>
      <c r="C60" s="113" t="s">
        <v>249</v>
      </c>
      <c r="D60" s="113"/>
      <c r="E60" s="113"/>
      <c r="F60" s="113"/>
      <c r="G60" s="113"/>
      <c r="H60" s="113"/>
      <c r="I60" s="113" t="s">
        <v>111</v>
      </c>
      <c r="J60" s="114" t="n">
        <v>225</v>
      </c>
      <c r="K60" s="115"/>
      <c r="L60" s="114" t="n">
        <f aca="false">J60*K60</f>
        <v>0</v>
      </c>
      <c r="M60" s="30" t="n">
        <v>0</v>
      </c>
      <c r="Z60" s="116" t="n">
        <f aca="false">IF(AQ60="5",BJ60,0)</f>
        <v>0</v>
      </c>
      <c r="AB60" s="116" t="n">
        <f aca="false">IF(AQ60="1",BH60,0)</f>
        <v>0</v>
      </c>
      <c r="AC60" s="116" t="n">
        <f aca="false">IF(AQ60="1",BI60,0)</f>
        <v>0</v>
      </c>
      <c r="AD60" s="116" t="n">
        <f aca="false">IF(AQ60="7",BH60,0)</f>
        <v>0</v>
      </c>
      <c r="AE60" s="116" t="n">
        <f aca="false">IF(AQ60="7",BI60,0)</f>
        <v>0</v>
      </c>
      <c r="AF60" s="116" t="n">
        <f aca="false">IF(AQ60="2",BH60,0)</f>
        <v>0</v>
      </c>
      <c r="AG60" s="116" t="n">
        <f aca="false">IF(AQ60="2",BI60,0)</f>
        <v>0</v>
      </c>
      <c r="AH60" s="116" t="n">
        <f aca="false">IF(AQ60="0",BJ60,0)</f>
        <v>0</v>
      </c>
      <c r="AI60" s="95"/>
      <c r="AJ60" s="116" t="n">
        <f aca="false">IF(AN60=0,L60,0)</f>
        <v>0</v>
      </c>
      <c r="AK60" s="116" t="n">
        <f aca="false">IF(AN60=15,L60,0)</f>
        <v>0</v>
      </c>
      <c r="AL60" s="116" t="n">
        <f aca="false">IF(AN60=21,L60,0)</f>
        <v>0</v>
      </c>
      <c r="AN60" s="116" t="n">
        <v>21</v>
      </c>
      <c r="AO60" s="116" t="n">
        <f aca="false">K60*0</f>
        <v>0</v>
      </c>
      <c r="AP60" s="116" t="n">
        <f aca="false">K60*(1-0)</f>
        <v>0</v>
      </c>
      <c r="AQ60" s="117" t="s">
        <v>108</v>
      </c>
      <c r="AV60" s="116" t="n">
        <f aca="false">AW60+AX60</f>
        <v>0</v>
      </c>
      <c r="AW60" s="116" t="n">
        <f aca="false">J60*AO60</f>
        <v>0</v>
      </c>
      <c r="AX60" s="116" t="n">
        <f aca="false">J60*AP60</f>
        <v>0</v>
      </c>
      <c r="AY60" s="117" t="s">
        <v>236</v>
      </c>
      <c r="AZ60" s="117" t="s">
        <v>237</v>
      </c>
      <c r="BA60" s="95" t="s">
        <v>114</v>
      </c>
      <c r="BC60" s="116" t="n">
        <f aca="false">AW60+AX60</f>
        <v>0</v>
      </c>
      <c r="BD60" s="116" t="n">
        <f aca="false">K60/(100-BE60)*100</f>
        <v>0</v>
      </c>
      <c r="BE60" s="116" t="n">
        <v>0</v>
      </c>
      <c r="BF60" s="116" t="n">
        <f aca="false">60</f>
        <v>60</v>
      </c>
      <c r="BH60" s="116" t="n">
        <f aca="false">J60*AO60</f>
        <v>0</v>
      </c>
      <c r="BI60" s="116" t="n">
        <f aca="false">J60*AP60</f>
        <v>0</v>
      </c>
      <c r="BJ60" s="116" t="n">
        <f aca="false">J60*K60</f>
        <v>0</v>
      </c>
      <c r="BK60" s="116"/>
      <c r="BL60" s="116" t="n">
        <v>61</v>
      </c>
    </row>
    <row r="61" customFormat="false" ht="35.1" hidden="false" customHeight="true" outlineLevel="0" collapsed="false">
      <c r="A61" s="112" t="s">
        <v>250</v>
      </c>
      <c r="B61" s="113" t="s">
        <v>251</v>
      </c>
      <c r="C61" s="113" t="s">
        <v>252</v>
      </c>
      <c r="D61" s="113"/>
      <c r="E61" s="113"/>
      <c r="F61" s="113"/>
      <c r="G61" s="113"/>
      <c r="H61" s="113"/>
      <c r="I61" s="113" t="s">
        <v>111</v>
      </c>
      <c r="J61" s="114" t="n">
        <v>300</v>
      </c>
      <c r="K61" s="115"/>
      <c r="L61" s="114" t="n">
        <f aca="false">J61*K61</f>
        <v>0</v>
      </c>
      <c r="M61" s="30" t="n">
        <v>4E-005</v>
      </c>
      <c r="Z61" s="116" t="n">
        <f aca="false">IF(AQ61="5",BJ61,0)</f>
        <v>0</v>
      </c>
      <c r="AB61" s="116" t="n">
        <f aca="false">IF(AQ61="1",BH61,0)</f>
        <v>0</v>
      </c>
      <c r="AC61" s="116" t="n">
        <f aca="false">IF(AQ61="1",BI61,0)</f>
        <v>0</v>
      </c>
      <c r="AD61" s="116" t="n">
        <f aca="false">IF(AQ61="7",BH61,0)</f>
        <v>0</v>
      </c>
      <c r="AE61" s="116" t="n">
        <f aca="false">IF(AQ61="7",BI61,0)</f>
        <v>0</v>
      </c>
      <c r="AF61" s="116" t="n">
        <f aca="false">IF(AQ61="2",BH61,0)</f>
        <v>0</v>
      </c>
      <c r="AG61" s="116" t="n">
        <f aca="false">IF(AQ61="2",BI61,0)</f>
        <v>0</v>
      </c>
      <c r="AH61" s="116" t="n">
        <f aca="false">IF(AQ61="0",BJ61,0)</f>
        <v>0</v>
      </c>
      <c r="AI61" s="95"/>
      <c r="AJ61" s="116" t="n">
        <f aca="false">IF(AN61=0,L61,0)</f>
        <v>0</v>
      </c>
      <c r="AK61" s="116" t="n">
        <f aca="false">IF(AN61=15,L61,0)</f>
        <v>0</v>
      </c>
      <c r="AL61" s="116" t="n">
        <f aca="false">IF(AN61=21,L61,0)</f>
        <v>0</v>
      </c>
      <c r="AN61" s="116" t="n">
        <v>21</v>
      </c>
      <c r="AO61" s="116" t="n">
        <f aca="false">K61*0.320145631067961</f>
        <v>0</v>
      </c>
      <c r="AP61" s="116" t="n">
        <f aca="false">K61*(1-0.320145631067961)</f>
        <v>0</v>
      </c>
      <c r="AQ61" s="117" t="s">
        <v>108</v>
      </c>
      <c r="AV61" s="116" t="n">
        <f aca="false">AW61+AX61</f>
        <v>0</v>
      </c>
      <c r="AW61" s="116" t="n">
        <f aca="false">J61*AO61</f>
        <v>0</v>
      </c>
      <c r="AX61" s="116" t="n">
        <f aca="false">J61*AP61</f>
        <v>0</v>
      </c>
      <c r="AY61" s="117" t="s">
        <v>236</v>
      </c>
      <c r="AZ61" s="117" t="s">
        <v>237</v>
      </c>
      <c r="BA61" s="95" t="s">
        <v>114</v>
      </c>
      <c r="BC61" s="116" t="n">
        <f aca="false">AW61+AX61</f>
        <v>0</v>
      </c>
      <c r="BD61" s="116" t="n">
        <f aca="false">K61/(100-BE61)*100</f>
        <v>0</v>
      </c>
      <c r="BE61" s="116" t="n">
        <v>0</v>
      </c>
      <c r="BF61" s="116" t="n">
        <f aca="false">61</f>
        <v>61</v>
      </c>
      <c r="BH61" s="116" t="n">
        <f aca="false">J61*AO61</f>
        <v>0</v>
      </c>
      <c r="BI61" s="116" t="n">
        <f aca="false">J61*AP61</f>
        <v>0</v>
      </c>
      <c r="BJ61" s="116" t="n">
        <f aca="false">J61*K61</f>
        <v>0</v>
      </c>
      <c r="BK61" s="116"/>
      <c r="BL61" s="116" t="n">
        <v>61</v>
      </c>
    </row>
    <row r="62" customFormat="false" ht="35.1" hidden="false" customHeight="true" outlineLevel="0" collapsed="false">
      <c r="A62" s="112" t="s">
        <v>253</v>
      </c>
      <c r="B62" s="113" t="s">
        <v>254</v>
      </c>
      <c r="C62" s="113" t="s">
        <v>255</v>
      </c>
      <c r="D62" s="113"/>
      <c r="E62" s="113"/>
      <c r="F62" s="113"/>
      <c r="G62" s="113"/>
      <c r="H62" s="113"/>
      <c r="I62" s="113" t="s">
        <v>142</v>
      </c>
      <c r="J62" s="114" t="n">
        <v>406</v>
      </c>
      <c r="K62" s="115"/>
      <c r="L62" s="114" t="n">
        <f aca="false">J62*K62</f>
        <v>0</v>
      </c>
      <c r="M62" s="30" t="n">
        <v>0.03898</v>
      </c>
      <c r="Z62" s="116" t="n">
        <f aca="false">IF(AQ62="5",BJ62,0)</f>
        <v>0</v>
      </c>
      <c r="AB62" s="116" t="n">
        <f aca="false">IF(AQ62="1",BH62,0)</f>
        <v>0</v>
      </c>
      <c r="AC62" s="116" t="n">
        <f aca="false">IF(AQ62="1",BI62,0)</f>
        <v>0</v>
      </c>
      <c r="AD62" s="116" t="n">
        <f aca="false">IF(AQ62="7",BH62,0)</f>
        <v>0</v>
      </c>
      <c r="AE62" s="116" t="n">
        <f aca="false">IF(AQ62="7",BI62,0)</f>
        <v>0</v>
      </c>
      <c r="AF62" s="116" t="n">
        <f aca="false">IF(AQ62="2",BH62,0)</f>
        <v>0</v>
      </c>
      <c r="AG62" s="116" t="n">
        <f aca="false">IF(AQ62="2",BI62,0)</f>
        <v>0</v>
      </c>
      <c r="AH62" s="116" t="n">
        <f aca="false">IF(AQ62="0",BJ62,0)</f>
        <v>0</v>
      </c>
      <c r="AI62" s="95"/>
      <c r="AJ62" s="116" t="n">
        <f aca="false">IF(AN62=0,L62,0)</f>
        <v>0</v>
      </c>
      <c r="AK62" s="116" t="n">
        <f aca="false">IF(AN62=15,L62,0)</f>
        <v>0</v>
      </c>
      <c r="AL62" s="116" t="n">
        <f aca="false">IF(AN62=21,L62,0)</f>
        <v>0</v>
      </c>
      <c r="AN62" s="116" t="n">
        <v>21</v>
      </c>
      <c r="AO62" s="116" t="n">
        <f aca="false">K62*0.561716584562114</f>
        <v>0</v>
      </c>
      <c r="AP62" s="116" t="n">
        <f aca="false">K62*(1-0.561716584562114)</f>
        <v>0</v>
      </c>
      <c r="AQ62" s="117" t="s">
        <v>108</v>
      </c>
      <c r="AV62" s="116" t="n">
        <f aca="false">AW62+AX62</f>
        <v>0</v>
      </c>
      <c r="AW62" s="116" t="n">
        <f aca="false">J62*AO62</f>
        <v>0</v>
      </c>
      <c r="AX62" s="116" t="n">
        <f aca="false">J62*AP62</f>
        <v>0</v>
      </c>
      <c r="AY62" s="117" t="s">
        <v>236</v>
      </c>
      <c r="AZ62" s="117" t="s">
        <v>237</v>
      </c>
      <c r="BA62" s="95" t="s">
        <v>114</v>
      </c>
      <c r="BC62" s="116" t="n">
        <f aca="false">AW62+AX62</f>
        <v>0</v>
      </c>
      <c r="BD62" s="116" t="n">
        <f aca="false">K62/(100-BE62)*100</f>
        <v>0</v>
      </c>
      <c r="BE62" s="116" t="n">
        <v>0</v>
      </c>
      <c r="BF62" s="116" t="n">
        <f aca="false">62</f>
        <v>62</v>
      </c>
      <c r="BH62" s="116" t="n">
        <f aca="false">J62*AO62</f>
        <v>0</v>
      </c>
      <c r="BI62" s="116" t="n">
        <f aca="false">J62*AP62</f>
        <v>0</v>
      </c>
      <c r="BJ62" s="116" t="n">
        <f aca="false">J62*K62</f>
        <v>0</v>
      </c>
      <c r="BK62" s="116"/>
      <c r="BL62" s="116" t="n">
        <v>61</v>
      </c>
    </row>
    <row r="63" customFormat="false" ht="35.1" hidden="false" customHeight="true" outlineLevel="0" collapsed="false">
      <c r="A63" s="112" t="s">
        <v>256</v>
      </c>
      <c r="B63" s="113" t="s">
        <v>257</v>
      </c>
      <c r="C63" s="113" t="s">
        <v>258</v>
      </c>
      <c r="D63" s="113"/>
      <c r="E63" s="113"/>
      <c r="F63" s="113"/>
      <c r="G63" s="113"/>
      <c r="H63" s="113"/>
      <c r="I63" s="113" t="s">
        <v>111</v>
      </c>
      <c r="J63" s="114" t="n">
        <v>95</v>
      </c>
      <c r="K63" s="115"/>
      <c r="L63" s="114" t="n">
        <f aca="false">J63*K63</f>
        <v>0</v>
      </c>
      <c r="M63" s="30" t="n">
        <v>0.00297</v>
      </c>
      <c r="Z63" s="116" t="n">
        <f aca="false">IF(AQ63="5",BJ63,0)</f>
        <v>0</v>
      </c>
      <c r="AB63" s="116" t="n">
        <f aca="false">IF(AQ63="1",BH63,0)</f>
        <v>0</v>
      </c>
      <c r="AC63" s="116" t="n">
        <f aca="false">IF(AQ63="1",BI63,0)</f>
        <v>0</v>
      </c>
      <c r="AD63" s="116" t="n">
        <f aca="false">IF(AQ63="7",BH63,0)</f>
        <v>0</v>
      </c>
      <c r="AE63" s="116" t="n">
        <f aca="false">IF(AQ63="7",BI63,0)</f>
        <v>0</v>
      </c>
      <c r="AF63" s="116" t="n">
        <f aca="false">IF(AQ63="2",BH63,0)</f>
        <v>0</v>
      </c>
      <c r="AG63" s="116" t="n">
        <f aca="false">IF(AQ63="2",BI63,0)</f>
        <v>0</v>
      </c>
      <c r="AH63" s="116" t="n">
        <f aca="false">IF(AQ63="0",BJ63,0)</f>
        <v>0</v>
      </c>
      <c r="AI63" s="95"/>
      <c r="AJ63" s="116" t="n">
        <f aca="false">IF(AN63=0,L63,0)</f>
        <v>0</v>
      </c>
      <c r="AK63" s="116" t="n">
        <f aca="false">IF(AN63=15,L63,0)</f>
        <v>0</v>
      </c>
      <c r="AL63" s="116" t="n">
        <f aca="false">IF(AN63=21,L63,0)</f>
        <v>0</v>
      </c>
      <c r="AN63" s="116" t="n">
        <v>21</v>
      </c>
      <c r="AO63" s="116" t="n">
        <f aca="false">K63*0.189657478483368</f>
        <v>0</v>
      </c>
      <c r="AP63" s="116" t="n">
        <f aca="false">K63*(1-0.189657478483368)</f>
        <v>0</v>
      </c>
      <c r="AQ63" s="117" t="s">
        <v>108</v>
      </c>
      <c r="AV63" s="116" t="n">
        <f aca="false">AW63+AX63</f>
        <v>0</v>
      </c>
      <c r="AW63" s="116" t="n">
        <f aca="false">J63*AO63</f>
        <v>0</v>
      </c>
      <c r="AX63" s="116" t="n">
        <f aca="false">J63*AP63</f>
        <v>0</v>
      </c>
      <c r="AY63" s="117" t="s">
        <v>236</v>
      </c>
      <c r="AZ63" s="117" t="s">
        <v>237</v>
      </c>
      <c r="BA63" s="95" t="s">
        <v>114</v>
      </c>
      <c r="BC63" s="116" t="n">
        <f aca="false">AW63+AX63</f>
        <v>0</v>
      </c>
      <c r="BD63" s="116" t="n">
        <f aca="false">K63/(100-BE63)*100</f>
        <v>0</v>
      </c>
      <c r="BE63" s="116" t="n">
        <v>0</v>
      </c>
      <c r="BF63" s="116" t="n">
        <f aca="false">63</f>
        <v>63</v>
      </c>
      <c r="BH63" s="116" t="n">
        <f aca="false">J63*AO63</f>
        <v>0</v>
      </c>
      <c r="BI63" s="116" t="n">
        <f aca="false">J63*AP63</f>
        <v>0</v>
      </c>
      <c r="BJ63" s="116" t="n">
        <f aca="false">J63*K63</f>
        <v>0</v>
      </c>
      <c r="BK63" s="116"/>
      <c r="BL63" s="116" t="n">
        <v>61</v>
      </c>
    </row>
    <row r="64" customFormat="false" ht="35.1" hidden="false" customHeight="true" outlineLevel="0" collapsed="false">
      <c r="A64" s="112" t="s">
        <v>259</v>
      </c>
      <c r="B64" s="113" t="s">
        <v>260</v>
      </c>
      <c r="C64" s="113" t="s">
        <v>261</v>
      </c>
      <c r="D64" s="113"/>
      <c r="E64" s="113"/>
      <c r="F64" s="113"/>
      <c r="G64" s="113"/>
      <c r="H64" s="113"/>
      <c r="I64" s="113" t="s">
        <v>111</v>
      </c>
      <c r="J64" s="114" t="n">
        <v>6</v>
      </c>
      <c r="K64" s="115"/>
      <c r="L64" s="114" t="n">
        <f aca="false">J64*K64</f>
        <v>0</v>
      </c>
      <c r="M64" s="30" t="n">
        <v>0.00439</v>
      </c>
      <c r="Z64" s="116" t="n">
        <f aca="false">IF(AQ64="5",BJ64,0)</f>
        <v>0</v>
      </c>
      <c r="AB64" s="116" t="n">
        <f aca="false">IF(AQ64="1",BH64,0)</f>
        <v>0</v>
      </c>
      <c r="AC64" s="116" t="n">
        <f aca="false">IF(AQ64="1",BI64,0)</f>
        <v>0</v>
      </c>
      <c r="AD64" s="116" t="n">
        <f aca="false">IF(AQ64="7",BH64,0)</f>
        <v>0</v>
      </c>
      <c r="AE64" s="116" t="n">
        <f aca="false">IF(AQ64="7",BI64,0)</f>
        <v>0</v>
      </c>
      <c r="AF64" s="116" t="n">
        <f aca="false">IF(AQ64="2",BH64,0)</f>
        <v>0</v>
      </c>
      <c r="AG64" s="116" t="n">
        <f aca="false">IF(AQ64="2",BI64,0)</f>
        <v>0</v>
      </c>
      <c r="AH64" s="116" t="n">
        <f aca="false">IF(AQ64="0",BJ64,0)</f>
        <v>0</v>
      </c>
      <c r="AI64" s="95"/>
      <c r="AJ64" s="116" t="n">
        <f aca="false">IF(AN64=0,L64,0)</f>
        <v>0</v>
      </c>
      <c r="AK64" s="116" t="n">
        <f aca="false">IF(AN64=15,L64,0)</f>
        <v>0</v>
      </c>
      <c r="AL64" s="116" t="n">
        <f aca="false">IF(AN64=21,L64,0)</f>
        <v>0</v>
      </c>
      <c r="AN64" s="116" t="n">
        <v>21</v>
      </c>
      <c r="AO64" s="116" t="n">
        <f aca="false">K64*0.263111111111111</f>
        <v>0</v>
      </c>
      <c r="AP64" s="116" t="n">
        <f aca="false">K64*(1-0.263111111111111)</f>
        <v>0</v>
      </c>
      <c r="AQ64" s="117" t="s">
        <v>108</v>
      </c>
      <c r="AV64" s="116" t="n">
        <f aca="false">AW64+AX64</f>
        <v>0</v>
      </c>
      <c r="AW64" s="116" t="n">
        <f aca="false">J64*AO64</f>
        <v>0</v>
      </c>
      <c r="AX64" s="116" t="n">
        <f aca="false">J64*AP64</f>
        <v>0</v>
      </c>
      <c r="AY64" s="117" t="s">
        <v>236</v>
      </c>
      <c r="AZ64" s="117" t="s">
        <v>237</v>
      </c>
      <c r="BA64" s="95" t="s">
        <v>114</v>
      </c>
      <c r="BC64" s="116" t="n">
        <f aca="false">AW64+AX64</f>
        <v>0</v>
      </c>
      <c r="BD64" s="116" t="n">
        <f aca="false">K64/(100-BE64)*100</f>
        <v>0</v>
      </c>
      <c r="BE64" s="116" t="n">
        <v>0</v>
      </c>
      <c r="BF64" s="116" t="n">
        <f aca="false">64</f>
        <v>64</v>
      </c>
      <c r="BH64" s="116" t="n">
        <f aca="false">J64*AO64</f>
        <v>0</v>
      </c>
      <c r="BI64" s="116" t="n">
        <f aca="false">J64*AP64</f>
        <v>0</v>
      </c>
      <c r="BJ64" s="116" t="n">
        <f aca="false">J64*K64</f>
        <v>0</v>
      </c>
      <c r="BK64" s="116"/>
      <c r="BL64" s="116" t="n">
        <v>61</v>
      </c>
    </row>
    <row r="65" customFormat="false" ht="35.1" hidden="false" customHeight="true" outlineLevel="0" collapsed="false">
      <c r="A65" s="103"/>
      <c r="B65" s="108" t="s">
        <v>262</v>
      </c>
      <c r="C65" s="108" t="s">
        <v>263</v>
      </c>
      <c r="D65" s="108"/>
      <c r="E65" s="108"/>
      <c r="F65" s="108"/>
      <c r="G65" s="108"/>
      <c r="H65" s="108"/>
      <c r="I65" s="109" t="s">
        <v>74</v>
      </c>
      <c r="J65" s="109" t="s">
        <v>74</v>
      </c>
      <c r="K65" s="109"/>
      <c r="L65" s="110" t="n">
        <f aca="false">SUM(L66:L66)</f>
        <v>0</v>
      </c>
      <c r="M65" s="111"/>
      <c r="AI65" s="95"/>
      <c r="AS65" s="106" t="n">
        <f aca="false">SUM(AJ66:AJ66)</f>
        <v>0</v>
      </c>
      <c r="AT65" s="106" t="n">
        <f aca="false">SUM(AK66:AK66)</f>
        <v>0</v>
      </c>
      <c r="AU65" s="106" t="n">
        <f aca="false">SUM(AL66:AL66)</f>
        <v>0</v>
      </c>
    </row>
    <row r="66" customFormat="false" ht="35.1" hidden="false" customHeight="true" outlineLevel="0" collapsed="false">
      <c r="A66" s="112" t="s">
        <v>264</v>
      </c>
      <c r="B66" s="113" t="s">
        <v>265</v>
      </c>
      <c r="C66" s="118" t="s">
        <v>266</v>
      </c>
      <c r="D66" s="118"/>
      <c r="E66" s="118"/>
      <c r="F66" s="118"/>
      <c r="G66" s="118"/>
      <c r="H66" s="118"/>
      <c r="I66" s="113" t="s">
        <v>267</v>
      </c>
      <c r="J66" s="114" t="n">
        <v>1</v>
      </c>
      <c r="K66" s="115"/>
      <c r="L66" s="114" t="n">
        <f aca="false">J66*K66</f>
        <v>0</v>
      </c>
      <c r="M66" s="30" t="n">
        <v>0.01302</v>
      </c>
      <c r="Z66" s="116" t="n">
        <f aca="false">IF(AQ66="5",BJ66,0)</f>
        <v>0</v>
      </c>
      <c r="AB66" s="116" t="n">
        <f aca="false">IF(AQ66="1",BH66,0)</f>
        <v>0</v>
      </c>
      <c r="AC66" s="116" t="n">
        <f aca="false">IF(AQ66="1",BI66,0)</f>
        <v>0</v>
      </c>
      <c r="AD66" s="116" t="n">
        <f aca="false">IF(AQ66="7",BH66,0)</f>
        <v>0</v>
      </c>
      <c r="AE66" s="116" t="n">
        <f aca="false">IF(AQ66="7",BI66,0)</f>
        <v>0</v>
      </c>
      <c r="AF66" s="116" t="n">
        <f aca="false">IF(AQ66="2",BH66,0)</f>
        <v>0</v>
      </c>
      <c r="AG66" s="116" t="n">
        <f aca="false">IF(AQ66="2",BI66,0)</f>
        <v>0</v>
      </c>
      <c r="AH66" s="116" t="n">
        <f aca="false">IF(AQ66="0",BJ66,0)</f>
        <v>0</v>
      </c>
      <c r="AI66" s="95"/>
      <c r="AJ66" s="116" t="n">
        <f aca="false">IF(AN66=0,L66,0)</f>
        <v>0</v>
      </c>
      <c r="AK66" s="116" t="n">
        <f aca="false">IF(AN66=15,L66,0)</f>
        <v>0</v>
      </c>
      <c r="AL66" s="116" t="n">
        <f aca="false">IF(AN66=21,L66,0)</f>
        <v>0</v>
      </c>
      <c r="AN66" s="116" t="n">
        <v>21</v>
      </c>
      <c r="AO66" s="116" t="n">
        <f aca="false">K66*0.361456456456456</f>
        <v>0</v>
      </c>
      <c r="AP66" s="116" t="n">
        <f aca="false">K66*(1-0.361456456456456)</f>
        <v>0</v>
      </c>
      <c r="AQ66" s="117" t="s">
        <v>108</v>
      </c>
      <c r="AV66" s="116" t="n">
        <f aca="false">AW66+AX66</f>
        <v>0</v>
      </c>
      <c r="AW66" s="116" t="n">
        <f aca="false">J66*AO66</f>
        <v>0</v>
      </c>
      <c r="AX66" s="116" t="n">
        <f aca="false">J66*AP66</f>
        <v>0</v>
      </c>
      <c r="AY66" s="117" t="s">
        <v>268</v>
      </c>
      <c r="AZ66" s="117" t="s">
        <v>237</v>
      </c>
      <c r="BA66" s="95" t="s">
        <v>114</v>
      </c>
      <c r="BC66" s="116" t="n">
        <f aca="false">AW66+AX66</f>
        <v>0</v>
      </c>
      <c r="BD66" s="116" t="n">
        <f aca="false">K66/(100-BE66)*100</f>
        <v>0</v>
      </c>
      <c r="BE66" s="116" t="n">
        <v>0</v>
      </c>
      <c r="BF66" s="116" t="n">
        <f aca="false">66</f>
        <v>66</v>
      </c>
      <c r="BH66" s="116" t="n">
        <f aca="false">J66*AO66</f>
        <v>0</v>
      </c>
      <c r="BI66" s="116" t="n">
        <f aca="false">J66*AP66</f>
        <v>0</v>
      </c>
      <c r="BJ66" s="116" t="n">
        <f aca="false">J66*K66</f>
        <v>0</v>
      </c>
      <c r="BK66" s="116"/>
      <c r="BL66" s="116" t="n">
        <v>62</v>
      </c>
    </row>
    <row r="67" customFormat="false" ht="35.1" hidden="false" customHeight="true" outlineLevel="0" collapsed="false">
      <c r="A67" s="103"/>
      <c r="B67" s="108" t="s">
        <v>269</v>
      </c>
      <c r="C67" s="108" t="s">
        <v>270</v>
      </c>
      <c r="D67" s="108"/>
      <c r="E67" s="108"/>
      <c r="F67" s="108"/>
      <c r="G67" s="108"/>
      <c r="H67" s="108"/>
      <c r="I67" s="109" t="s">
        <v>74</v>
      </c>
      <c r="J67" s="109" t="s">
        <v>74</v>
      </c>
      <c r="K67" s="109"/>
      <c r="L67" s="110" t="n">
        <f aca="false">SUM(L68:L68)</f>
        <v>0</v>
      </c>
      <c r="M67" s="111"/>
      <c r="AI67" s="95"/>
      <c r="AS67" s="106" t="n">
        <f aca="false">SUM(AJ68:AJ68)</f>
        <v>0</v>
      </c>
      <c r="AT67" s="106" t="n">
        <f aca="false">SUM(AK68:AK68)</f>
        <v>0</v>
      </c>
      <c r="AU67" s="106" t="n">
        <f aca="false">SUM(AL68:AL68)</f>
        <v>0</v>
      </c>
    </row>
    <row r="68" customFormat="false" ht="35.1" hidden="false" customHeight="true" outlineLevel="0" collapsed="false">
      <c r="A68" s="112" t="s">
        <v>271</v>
      </c>
      <c r="B68" s="113" t="s">
        <v>272</v>
      </c>
      <c r="C68" s="113" t="s">
        <v>273</v>
      </c>
      <c r="D68" s="113"/>
      <c r="E68" s="113"/>
      <c r="F68" s="113"/>
      <c r="G68" s="113"/>
      <c r="H68" s="113"/>
      <c r="I68" s="113" t="s">
        <v>111</v>
      </c>
      <c r="J68" s="114" t="n">
        <v>58</v>
      </c>
      <c r="K68" s="115"/>
      <c r="L68" s="114" t="n">
        <f aca="false">J68*K68</f>
        <v>0</v>
      </c>
      <c r="M68" s="30" t="n">
        <v>0.0756</v>
      </c>
      <c r="Z68" s="116" t="n">
        <f aca="false">IF(AQ68="5",BJ68,0)</f>
        <v>0</v>
      </c>
      <c r="AB68" s="116" t="n">
        <f aca="false">IF(AQ68="1",BH68,0)</f>
        <v>0</v>
      </c>
      <c r="AC68" s="116" t="n">
        <f aca="false">IF(AQ68="1",BI68,0)</f>
        <v>0</v>
      </c>
      <c r="AD68" s="116" t="n">
        <f aca="false">IF(AQ68="7",BH68,0)</f>
        <v>0</v>
      </c>
      <c r="AE68" s="116" t="n">
        <f aca="false">IF(AQ68="7",BI68,0)</f>
        <v>0</v>
      </c>
      <c r="AF68" s="116" t="n">
        <f aca="false">IF(AQ68="2",BH68,0)</f>
        <v>0</v>
      </c>
      <c r="AG68" s="116" t="n">
        <f aca="false">IF(AQ68="2",BI68,0)</f>
        <v>0</v>
      </c>
      <c r="AH68" s="116" t="n">
        <f aca="false">IF(AQ68="0",BJ68,0)</f>
        <v>0</v>
      </c>
      <c r="AI68" s="95"/>
      <c r="AJ68" s="116" t="n">
        <f aca="false">IF(AN68=0,L68,0)</f>
        <v>0</v>
      </c>
      <c r="AK68" s="116" t="n">
        <f aca="false">IF(AN68=15,L68,0)</f>
        <v>0</v>
      </c>
      <c r="AL68" s="116" t="n">
        <f aca="false">IF(AN68=21,L68,0)</f>
        <v>0</v>
      </c>
      <c r="AN68" s="116" t="n">
        <v>21</v>
      </c>
      <c r="AO68" s="116" t="n">
        <f aca="false">K68*0.894080459770115</f>
        <v>0</v>
      </c>
      <c r="AP68" s="116" t="n">
        <f aca="false">K68*(1-0.894080459770115)</f>
        <v>0</v>
      </c>
      <c r="AQ68" s="117" t="s">
        <v>108</v>
      </c>
      <c r="AV68" s="116" t="n">
        <f aca="false">AW68+AX68</f>
        <v>0</v>
      </c>
      <c r="AW68" s="116" t="n">
        <f aca="false">J68*AO68</f>
        <v>0</v>
      </c>
      <c r="AX68" s="116" t="n">
        <f aca="false">J68*AP68</f>
        <v>0</v>
      </c>
      <c r="AY68" s="117" t="s">
        <v>274</v>
      </c>
      <c r="AZ68" s="117" t="s">
        <v>237</v>
      </c>
      <c r="BA68" s="95" t="s">
        <v>114</v>
      </c>
      <c r="BC68" s="116" t="n">
        <f aca="false">AW68+AX68</f>
        <v>0</v>
      </c>
      <c r="BD68" s="116" t="n">
        <f aca="false">K68/(100-BE68)*100</f>
        <v>0</v>
      </c>
      <c r="BE68" s="116" t="n">
        <v>0</v>
      </c>
      <c r="BF68" s="116" t="n">
        <f aca="false">68</f>
        <v>68</v>
      </c>
      <c r="BH68" s="116" t="n">
        <f aca="false">J68*AO68</f>
        <v>0</v>
      </c>
      <c r="BI68" s="116" t="n">
        <f aca="false">J68*AP68</f>
        <v>0</v>
      </c>
      <c r="BJ68" s="116" t="n">
        <f aca="false">J68*K68</f>
        <v>0</v>
      </c>
      <c r="BK68" s="116"/>
      <c r="BL68" s="116" t="n">
        <v>63</v>
      </c>
    </row>
    <row r="69" customFormat="false" ht="35.1" hidden="false" customHeight="true" outlineLevel="0" collapsed="false">
      <c r="A69" s="103"/>
      <c r="B69" s="108" t="s">
        <v>275</v>
      </c>
      <c r="C69" s="108" t="s">
        <v>276</v>
      </c>
      <c r="D69" s="108"/>
      <c r="E69" s="108"/>
      <c r="F69" s="108"/>
      <c r="G69" s="108"/>
      <c r="H69" s="108"/>
      <c r="I69" s="109" t="s">
        <v>74</v>
      </c>
      <c r="J69" s="109" t="s">
        <v>74</v>
      </c>
      <c r="K69" s="109"/>
      <c r="L69" s="110" t="n">
        <f aca="false">SUM(L70:L70)</f>
        <v>0</v>
      </c>
      <c r="M69" s="111"/>
      <c r="AI69" s="95"/>
      <c r="AS69" s="106" t="n">
        <f aca="false">SUM(AJ70:AJ70)</f>
        <v>0</v>
      </c>
      <c r="AT69" s="106" t="n">
        <f aca="false">SUM(AK70:AK70)</f>
        <v>0</v>
      </c>
      <c r="AU69" s="106" t="n">
        <f aca="false">SUM(AL70:AL70)</f>
        <v>0</v>
      </c>
    </row>
    <row r="70" customFormat="false" ht="35.1" hidden="false" customHeight="true" outlineLevel="0" collapsed="false">
      <c r="A70" s="112" t="s">
        <v>277</v>
      </c>
      <c r="B70" s="113" t="s">
        <v>278</v>
      </c>
      <c r="C70" s="113" t="s">
        <v>279</v>
      </c>
      <c r="D70" s="113"/>
      <c r="E70" s="113"/>
      <c r="F70" s="113"/>
      <c r="G70" s="113"/>
      <c r="H70" s="113"/>
      <c r="I70" s="113" t="s">
        <v>192</v>
      </c>
      <c r="J70" s="114" t="n">
        <v>2</v>
      </c>
      <c r="K70" s="115"/>
      <c r="L70" s="114" t="n">
        <f aca="false">J70*K70</f>
        <v>0</v>
      </c>
      <c r="M70" s="30" t="n">
        <v>0.06731</v>
      </c>
      <c r="Z70" s="116" t="n">
        <f aca="false">IF(AQ70="5",BJ70,0)</f>
        <v>0</v>
      </c>
      <c r="AB70" s="116" t="n">
        <f aca="false">IF(AQ70="1",BH70,0)</f>
        <v>0</v>
      </c>
      <c r="AC70" s="116" t="n">
        <f aca="false">IF(AQ70="1",BI70,0)</f>
        <v>0</v>
      </c>
      <c r="AD70" s="116" t="n">
        <f aca="false">IF(AQ70="7",BH70,0)</f>
        <v>0</v>
      </c>
      <c r="AE70" s="116" t="n">
        <f aca="false">IF(AQ70="7",BI70,0)</f>
        <v>0</v>
      </c>
      <c r="AF70" s="116" t="n">
        <f aca="false">IF(AQ70="2",BH70,0)</f>
        <v>0</v>
      </c>
      <c r="AG70" s="116" t="n">
        <f aca="false">IF(AQ70="2",BI70,0)</f>
        <v>0</v>
      </c>
      <c r="AH70" s="116" t="n">
        <f aca="false">IF(AQ70="0",BJ70,0)</f>
        <v>0</v>
      </c>
      <c r="AI70" s="95"/>
      <c r="AJ70" s="116" t="n">
        <f aca="false">IF(AN70=0,L70,0)</f>
        <v>0</v>
      </c>
      <c r="AK70" s="116" t="n">
        <f aca="false">IF(AN70=15,L70,0)</f>
        <v>0</v>
      </c>
      <c r="AL70" s="116" t="n">
        <f aca="false">IF(AN70=21,L70,0)</f>
        <v>0</v>
      </c>
      <c r="AN70" s="116" t="n">
        <v>21</v>
      </c>
      <c r="AO70" s="116" t="n">
        <f aca="false">K70*0.626766666666667</f>
        <v>0</v>
      </c>
      <c r="AP70" s="116" t="n">
        <f aca="false">K70*(1-0.626766666666667)</f>
        <v>0</v>
      </c>
      <c r="AQ70" s="117" t="s">
        <v>108</v>
      </c>
      <c r="AV70" s="116" t="n">
        <f aca="false">AW70+AX70</f>
        <v>0</v>
      </c>
      <c r="AW70" s="116" t="n">
        <f aca="false">J70*AO70</f>
        <v>0</v>
      </c>
      <c r="AX70" s="116" t="n">
        <f aca="false">J70*AP70</f>
        <v>0</v>
      </c>
      <c r="AY70" s="117" t="s">
        <v>280</v>
      </c>
      <c r="AZ70" s="117" t="s">
        <v>237</v>
      </c>
      <c r="BA70" s="95" t="s">
        <v>114</v>
      </c>
      <c r="BC70" s="116" t="n">
        <f aca="false">AW70+AX70</f>
        <v>0</v>
      </c>
      <c r="BD70" s="116" t="n">
        <f aca="false">K70/(100-BE70)*100</f>
        <v>0</v>
      </c>
      <c r="BE70" s="116" t="n">
        <v>0</v>
      </c>
      <c r="BF70" s="116" t="n">
        <f aca="false">70</f>
        <v>70</v>
      </c>
      <c r="BH70" s="116" t="n">
        <f aca="false">J70*AO70</f>
        <v>0</v>
      </c>
      <c r="BI70" s="116" t="n">
        <f aca="false">J70*AP70</f>
        <v>0</v>
      </c>
      <c r="BJ70" s="116" t="n">
        <f aca="false">J70*K70</f>
        <v>0</v>
      </c>
      <c r="BK70" s="116"/>
      <c r="BL70" s="116" t="n">
        <v>64</v>
      </c>
    </row>
    <row r="71" customFormat="false" ht="35.1" hidden="false" customHeight="true" outlineLevel="0" collapsed="false">
      <c r="A71" s="103"/>
      <c r="B71" s="108" t="s">
        <v>281</v>
      </c>
      <c r="C71" s="108" t="s">
        <v>282</v>
      </c>
      <c r="D71" s="108"/>
      <c r="E71" s="108"/>
      <c r="F71" s="108"/>
      <c r="G71" s="108"/>
      <c r="H71" s="108"/>
      <c r="I71" s="109" t="s">
        <v>74</v>
      </c>
      <c r="J71" s="109" t="s">
        <v>74</v>
      </c>
      <c r="K71" s="109"/>
      <c r="L71" s="110" t="n">
        <f aca="false">SUM(L72:L99)</f>
        <v>0</v>
      </c>
      <c r="M71" s="111"/>
      <c r="AI71" s="95"/>
      <c r="AS71" s="106" t="n">
        <f aca="false">SUM(AJ72:AJ99)</f>
        <v>0</v>
      </c>
      <c r="AT71" s="106" t="n">
        <f aca="false">SUM(AK72:AK99)</f>
        <v>0</v>
      </c>
      <c r="AU71" s="106" t="n">
        <f aca="false">SUM(AL72:AL99)</f>
        <v>0</v>
      </c>
    </row>
    <row r="72" customFormat="false" ht="35.1" hidden="false" customHeight="true" outlineLevel="0" collapsed="false">
      <c r="A72" s="112" t="s">
        <v>283</v>
      </c>
      <c r="B72" s="113" t="s">
        <v>284</v>
      </c>
      <c r="C72" s="113" t="s">
        <v>285</v>
      </c>
      <c r="D72" s="113"/>
      <c r="E72" s="113"/>
      <c r="F72" s="113"/>
      <c r="G72" s="113"/>
      <c r="H72" s="113"/>
      <c r="I72" s="113" t="s">
        <v>286</v>
      </c>
      <c r="J72" s="114" t="n">
        <v>1</v>
      </c>
      <c r="K72" s="115"/>
      <c r="L72" s="114" t="n">
        <f aca="false">J72*K72</f>
        <v>0</v>
      </c>
      <c r="M72" s="30" t="n">
        <v>0</v>
      </c>
      <c r="Z72" s="116" t="n">
        <f aca="false">IF(AQ72="5",BJ72,0)</f>
        <v>0</v>
      </c>
      <c r="AB72" s="116" t="n">
        <f aca="false">IF(AQ72="1",BH72,0)</f>
        <v>0</v>
      </c>
      <c r="AC72" s="116" t="n">
        <f aca="false">IF(AQ72="1",BI72,0)</f>
        <v>0</v>
      </c>
      <c r="AD72" s="116" t="n">
        <f aca="false">IF(AQ72="7",BH72,0)</f>
        <v>0</v>
      </c>
      <c r="AE72" s="116" t="n">
        <f aca="false">IF(AQ72="7",BI72,0)</f>
        <v>0</v>
      </c>
      <c r="AF72" s="116" t="n">
        <f aca="false">IF(AQ72="2",BH72,0)</f>
        <v>0</v>
      </c>
      <c r="AG72" s="116" t="n">
        <f aca="false">IF(AQ72="2",BI72,0)</f>
        <v>0</v>
      </c>
      <c r="AH72" s="116" t="n">
        <f aca="false">IF(AQ72="0",BJ72,0)</f>
        <v>0</v>
      </c>
      <c r="AI72" s="95"/>
      <c r="AJ72" s="116" t="n">
        <f aca="false">IF(AN72=0,L72,0)</f>
        <v>0</v>
      </c>
      <c r="AK72" s="116" t="n">
        <f aca="false">IF(AN72=15,L72,0)</f>
        <v>0</v>
      </c>
      <c r="AL72" s="116" t="n">
        <f aca="false">IF(AN72=21,L72,0)</f>
        <v>0</v>
      </c>
      <c r="AN72" s="116" t="n">
        <v>21</v>
      </c>
      <c r="AO72" s="116" t="n">
        <f aca="false">K72*0.0588235294117647</f>
        <v>0</v>
      </c>
      <c r="AP72" s="116" t="n">
        <f aca="false">K72*(1-0.0588235294117647)</f>
        <v>0</v>
      </c>
      <c r="AQ72" s="117" t="s">
        <v>139</v>
      </c>
      <c r="AV72" s="116" t="n">
        <f aca="false">AW72+AX72</f>
        <v>0</v>
      </c>
      <c r="AW72" s="116" t="n">
        <f aca="false">J72*AO72</f>
        <v>0</v>
      </c>
      <c r="AX72" s="116" t="n">
        <f aca="false">J72*AP72</f>
        <v>0</v>
      </c>
      <c r="AY72" s="117" t="s">
        <v>287</v>
      </c>
      <c r="AZ72" s="117" t="s">
        <v>288</v>
      </c>
      <c r="BA72" s="95" t="s">
        <v>114</v>
      </c>
      <c r="BC72" s="116" t="n">
        <f aca="false">AW72+AX72</f>
        <v>0</v>
      </c>
      <c r="BD72" s="116" t="n">
        <f aca="false">K72/(100-BE72)*100</f>
        <v>0</v>
      </c>
      <c r="BE72" s="116" t="n">
        <v>0</v>
      </c>
      <c r="BF72" s="116" t="n">
        <f aca="false">72</f>
        <v>72</v>
      </c>
      <c r="BH72" s="116" t="n">
        <f aca="false">J72*AO72</f>
        <v>0</v>
      </c>
      <c r="BI72" s="116" t="n">
        <f aca="false">J72*AP72</f>
        <v>0</v>
      </c>
      <c r="BJ72" s="116" t="n">
        <f aca="false">J72*K72</f>
        <v>0</v>
      </c>
      <c r="BK72" s="116"/>
      <c r="BL72" s="116" t="n">
        <v>721</v>
      </c>
    </row>
    <row r="73" customFormat="false" ht="50.1" hidden="false" customHeight="true" outlineLevel="0" collapsed="false">
      <c r="A73" s="112" t="s">
        <v>289</v>
      </c>
      <c r="B73" s="113" t="s">
        <v>290</v>
      </c>
      <c r="C73" s="118" t="s">
        <v>291</v>
      </c>
      <c r="D73" s="118"/>
      <c r="E73" s="118"/>
      <c r="F73" s="118"/>
      <c r="G73" s="118"/>
      <c r="H73" s="118"/>
      <c r="I73" s="113" t="s">
        <v>286</v>
      </c>
      <c r="J73" s="114" t="n">
        <v>1</v>
      </c>
      <c r="K73" s="115"/>
      <c r="L73" s="114" t="n">
        <f aca="false">J73*K73</f>
        <v>0</v>
      </c>
      <c r="M73" s="30" t="n">
        <v>0</v>
      </c>
      <c r="Z73" s="116" t="n">
        <f aca="false">IF(AQ73="5",BJ73,0)</f>
        <v>0</v>
      </c>
      <c r="AB73" s="116" t="n">
        <f aca="false">IF(AQ73="1",BH73,0)</f>
        <v>0</v>
      </c>
      <c r="AC73" s="116" t="n">
        <f aca="false">IF(AQ73="1",BI73,0)</f>
        <v>0</v>
      </c>
      <c r="AD73" s="116" t="n">
        <f aca="false">IF(AQ73="7",BH73,0)</f>
        <v>0</v>
      </c>
      <c r="AE73" s="116" t="n">
        <f aca="false">IF(AQ73="7",BI73,0)</f>
        <v>0</v>
      </c>
      <c r="AF73" s="116" t="n">
        <f aca="false">IF(AQ73="2",BH73,0)</f>
        <v>0</v>
      </c>
      <c r="AG73" s="116" t="n">
        <f aca="false">IF(AQ73="2",BI73,0)</f>
        <v>0</v>
      </c>
      <c r="AH73" s="116" t="n">
        <f aca="false">IF(AQ73="0",BJ73,0)</f>
        <v>0</v>
      </c>
      <c r="AI73" s="95"/>
      <c r="AJ73" s="116" t="n">
        <f aca="false">IF(AN73=0,L73,0)</f>
        <v>0</v>
      </c>
      <c r="AK73" s="116" t="n">
        <f aca="false">IF(AN73=15,L73,0)</f>
        <v>0</v>
      </c>
      <c r="AL73" s="116" t="n">
        <f aca="false">IF(AN73=21,L73,0)</f>
        <v>0</v>
      </c>
      <c r="AN73" s="116" t="n">
        <v>21</v>
      </c>
      <c r="AO73" s="116" t="n">
        <f aca="false">K73*0.855356671153096</f>
        <v>0</v>
      </c>
      <c r="AP73" s="116" t="n">
        <f aca="false">K73*(1-0.855356671153096)</f>
        <v>0</v>
      </c>
      <c r="AQ73" s="117" t="s">
        <v>139</v>
      </c>
      <c r="AV73" s="116" t="n">
        <f aca="false">AW73+AX73</f>
        <v>0</v>
      </c>
      <c r="AW73" s="116" t="n">
        <f aca="false">J73*AO73</f>
        <v>0</v>
      </c>
      <c r="AX73" s="116" t="n">
        <f aca="false">J73*AP73</f>
        <v>0</v>
      </c>
      <c r="AY73" s="117" t="s">
        <v>287</v>
      </c>
      <c r="AZ73" s="117" t="s">
        <v>288</v>
      </c>
      <c r="BA73" s="95" t="s">
        <v>114</v>
      </c>
      <c r="BC73" s="116" t="n">
        <f aca="false">AW73+AX73</f>
        <v>0</v>
      </c>
      <c r="BD73" s="116" t="n">
        <f aca="false">K73/(100-BE73)*100</f>
        <v>0</v>
      </c>
      <c r="BE73" s="116" t="n">
        <v>0</v>
      </c>
      <c r="BF73" s="116" t="n">
        <f aca="false">73</f>
        <v>73</v>
      </c>
      <c r="BH73" s="116" t="n">
        <f aca="false">J73*AO73</f>
        <v>0</v>
      </c>
      <c r="BI73" s="116" t="n">
        <f aca="false">J73*AP73</f>
        <v>0</v>
      </c>
      <c r="BJ73" s="116" t="n">
        <f aca="false">J73*K73</f>
        <v>0</v>
      </c>
      <c r="BK73" s="116"/>
      <c r="BL73" s="116" t="n">
        <v>721</v>
      </c>
    </row>
    <row r="74" customFormat="false" ht="35.1" hidden="false" customHeight="true" outlineLevel="0" collapsed="false">
      <c r="A74" s="112" t="s">
        <v>292</v>
      </c>
      <c r="B74" s="113" t="s">
        <v>293</v>
      </c>
      <c r="C74" s="113" t="s">
        <v>294</v>
      </c>
      <c r="D74" s="113"/>
      <c r="E74" s="113"/>
      <c r="F74" s="113"/>
      <c r="G74" s="113"/>
      <c r="H74" s="113"/>
      <c r="I74" s="113" t="s">
        <v>142</v>
      </c>
      <c r="J74" s="114" t="n">
        <v>12</v>
      </c>
      <c r="K74" s="115"/>
      <c r="L74" s="114" t="n">
        <f aca="false">J74*K74</f>
        <v>0</v>
      </c>
      <c r="M74" s="30" t="n">
        <v>0.00277</v>
      </c>
      <c r="Z74" s="116" t="n">
        <f aca="false">IF(AQ74="5",BJ74,0)</f>
        <v>0</v>
      </c>
      <c r="AB74" s="116" t="n">
        <f aca="false">IF(AQ74="1",BH74,0)</f>
        <v>0</v>
      </c>
      <c r="AC74" s="116" t="n">
        <f aca="false">IF(AQ74="1",BI74,0)</f>
        <v>0</v>
      </c>
      <c r="AD74" s="116" t="n">
        <f aca="false">IF(AQ74="7",BH74,0)</f>
        <v>0</v>
      </c>
      <c r="AE74" s="116" t="n">
        <f aca="false">IF(AQ74="7",BI74,0)</f>
        <v>0</v>
      </c>
      <c r="AF74" s="116" t="n">
        <f aca="false">IF(AQ74="2",BH74,0)</f>
        <v>0</v>
      </c>
      <c r="AG74" s="116" t="n">
        <f aca="false">IF(AQ74="2",BI74,0)</f>
        <v>0</v>
      </c>
      <c r="AH74" s="116" t="n">
        <f aca="false">IF(AQ74="0",BJ74,0)</f>
        <v>0</v>
      </c>
      <c r="AI74" s="95"/>
      <c r="AJ74" s="116" t="n">
        <f aca="false">IF(AN74=0,L74,0)</f>
        <v>0</v>
      </c>
      <c r="AK74" s="116" t="n">
        <f aca="false">IF(AN74=15,L74,0)</f>
        <v>0</v>
      </c>
      <c r="AL74" s="116" t="n">
        <f aca="false">IF(AN74=21,L74,0)</f>
        <v>0</v>
      </c>
      <c r="AN74" s="116" t="n">
        <v>21</v>
      </c>
      <c r="AO74" s="116" t="n">
        <f aca="false">K74*0.788673780487805</f>
        <v>0</v>
      </c>
      <c r="AP74" s="116" t="n">
        <f aca="false">K74*(1-0.788673780487805)</f>
        <v>0</v>
      </c>
      <c r="AQ74" s="117" t="s">
        <v>139</v>
      </c>
      <c r="AV74" s="116" t="n">
        <f aca="false">AW74+AX74</f>
        <v>0</v>
      </c>
      <c r="AW74" s="116" t="n">
        <f aca="false">J74*AO74</f>
        <v>0</v>
      </c>
      <c r="AX74" s="116" t="n">
        <f aca="false">J74*AP74</f>
        <v>0</v>
      </c>
      <c r="AY74" s="117" t="s">
        <v>287</v>
      </c>
      <c r="AZ74" s="117" t="s">
        <v>288</v>
      </c>
      <c r="BA74" s="95" t="s">
        <v>114</v>
      </c>
      <c r="BC74" s="116" t="n">
        <f aca="false">AW74+AX74</f>
        <v>0</v>
      </c>
      <c r="BD74" s="116" t="n">
        <f aca="false">K74/(100-BE74)*100</f>
        <v>0</v>
      </c>
      <c r="BE74" s="116" t="n">
        <v>0</v>
      </c>
      <c r="BF74" s="116" t="n">
        <f aca="false">74</f>
        <v>74</v>
      </c>
      <c r="BH74" s="116" t="n">
        <f aca="false">J74*AO74</f>
        <v>0</v>
      </c>
      <c r="BI74" s="116" t="n">
        <f aca="false">J74*AP74</f>
        <v>0</v>
      </c>
      <c r="BJ74" s="116" t="n">
        <f aca="false">J74*K74</f>
        <v>0</v>
      </c>
      <c r="BK74" s="116"/>
      <c r="BL74" s="116" t="n">
        <v>721</v>
      </c>
    </row>
    <row r="75" customFormat="false" ht="35.1" hidden="false" customHeight="true" outlineLevel="0" collapsed="false">
      <c r="A75" s="112" t="s">
        <v>214</v>
      </c>
      <c r="B75" s="113" t="s">
        <v>295</v>
      </c>
      <c r="C75" s="113" t="s">
        <v>296</v>
      </c>
      <c r="D75" s="113"/>
      <c r="E75" s="113"/>
      <c r="F75" s="113"/>
      <c r="G75" s="113"/>
      <c r="H75" s="113"/>
      <c r="I75" s="113" t="s">
        <v>142</v>
      </c>
      <c r="J75" s="114" t="n">
        <v>12</v>
      </c>
      <c r="K75" s="115"/>
      <c r="L75" s="114" t="n">
        <f aca="false">J75*K75</f>
        <v>0</v>
      </c>
      <c r="M75" s="30" t="n">
        <v>0</v>
      </c>
      <c r="Z75" s="116" t="n">
        <f aca="false">IF(AQ75="5",BJ75,0)</f>
        <v>0</v>
      </c>
      <c r="AB75" s="116" t="n">
        <f aca="false">IF(AQ75="1",BH75,0)</f>
        <v>0</v>
      </c>
      <c r="AC75" s="116" t="n">
        <f aca="false">IF(AQ75="1",BI75,0)</f>
        <v>0</v>
      </c>
      <c r="AD75" s="116" t="n">
        <f aca="false">IF(AQ75="7",BH75,0)</f>
        <v>0</v>
      </c>
      <c r="AE75" s="116" t="n">
        <f aca="false">IF(AQ75="7",BI75,0)</f>
        <v>0</v>
      </c>
      <c r="AF75" s="116" t="n">
        <f aca="false">IF(AQ75="2",BH75,0)</f>
        <v>0</v>
      </c>
      <c r="AG75" s="116" t="n">
        <f aca="false">IF(AQ75="2",BI75,0)</f>
        <v>0</v>
      </c>
      <c r="AH75" s="116" t="n">
        <f aca="false">IF(AQ75="0",BJ75,0)</f>
        <v>0</v>
      </c>
      <c r="AI75" s="95"/>
      <c r="AJ75" s="116" t="n">
        <f aca="false">IF(AN75=0,L75,0)</f>
        <v>0</v>
      </c>
      <c r="AK75" s="116" t="n">
        <f aca="false">IF(AN75=15,L75,0)</f>
        <v>0</v>
      </c>
      <c r="AL75" s="116" t="n">
        <f aca="false">IF(AN75=21,L75,0)</f>
        <v>0</v>
      </c>
      <c r="AN75" s="116" t="n">
        <v>21</v>
      </c>
      <c r="AO75" s="116" t="n">
        <f aca="false">K75*0.0823650385604113</f>
        <v>0</v>
      </c>
      <c r="AP75" s="116" t="n">
        <f aca="false">K75*(1-0.0823650385604113)</f>
        <v>0</v>
      </c>
      <c r="AQ75" s="117" t="s">
        <v>139</v>
      </c>
      <c r="AV75" s="116" t="n">
        <f aca="false">AW75+AX75</f>
        <v>0</v>
      </c>
      <c r="AW75" s="116" t="n">
        <f aca="false">J75*AO75</f>
        <v>0</v>
      </c>
      <c r="AX75" s="116" t="n">
        <f aca="false">J75*AP75</f>
        <v>0</v>
      </c>
      <c r="AY75" s="117" t="s">
        <v>287</v>
      </c>
      <c r="AZ75" s="117" t="s">
        <v>288</v>
      </c>
      <c r="BA75" s="95" t="s">
        <v>114</v>
      </c>
      <c r="BC75" s="116" t="n">
        <f aca="false">AW75+AX75</f>
        <v>0</v>
      </c>
      <c r="BD75" s="116" t="n">
        <f aca="false">K75/(100-BE75)*100</f>
        <v>0</v>
      </c>
      <c r="BE75" s="116" t="n">
        <v>0</v>
      </c>
      <c r="BF75" s="116" t="n">
        <f aca="false">75</f>
        <v>75</v>
      </c>
      <c r="BH75" s="116" t="n">
        <f aca="false">J75*AO75</f>
        <v>0</v>
      </c>
      <c r="BI75" s="116" t="n">
        <f aca="false">J75*AP75</f>
        <v>0</v>
      </c>
      <c r="BJ75" s="116" t="n">
        <f aca="false">J75*K75</f>
        <v>0</v>
      </c>
      <c r="BK75" s="116"/>
      <c r="BL75" s="116" t="n">
        <v>721</v>
      </c>
    </row>
    <row r="76" customFormat="false" ht="35.1" hidden="false" customHeight="true" outlineLevel="0" collapsed="false">
      <c r="A76" s="112" t="s">
        <v>297</v>
      </c>
      <c r="B76" s="113" t="s">
        <v>298</v>
      </c>
      <c r="C76" s="113" t="s">
        <v>299</v>
      </c>
      <c r="D76" s="113"/>
      <c r="E76" s="113"/>
      <c r="F76" s="113"/>
      <c r="G76" s="113"/>
      <c r="H76" s="113"/>
      <c r="I76" s="113" t="s">
        <v>192</v>
      </c>
      <c r="J76" s="114" t="n">
        <v>3</v>
      </c>
      <c r="K76" s="115"/>
      <c r="L76" s="114" t="n">
        <f aca="false">J76*K76</f>
        <v>0</v>
      </c>
      <c r="M76" s="30" t="n">
        <v>0.00127</v>
      </c>
      <c r="Z76" s="116" t="n">
        <f aca="false">IF(AQ76="5",BJ76,0)</f>
        <v>0</v>
      </c>
      <c r="AB76" s="116" t="n">
        <f aca="false">IF(AQ76="1",BH76,0)</f>
        <v>0</v>
      </c>
      <c r="AC76" s="116" t="n">
        <f aca="false">IF(AQ76="1",BI76,0)</f>
        <v>0</v>
      </c>
      <c r="AD76" s="116" t="n">
        <f aca="false">IF(AQ76="7",BH76,0)</f>
        <v>0</v>
      </c>
      <c r="AE76" s="116" t="n">
        <f aca="false">IF(AQ76="7",BI76,0)</f>
        <v>0</v>
      </c>
      <c r="AF76" s="116" t="n">
        <f aca="false">IF(AQ76="2",BH76,0)</f>
        <v>0</v>
      </c>
      <c r="AG76" s="116" t="n">
        <f aca="false">IF(AQ76="2",BI76,0)</f>
        <v>0</v>
      </c>
      <c r="AH76" s="116" t="n">
        <f aca="false">IF(AQ76="0",BJ76,0)</f>
        <v>0</v>
      </c>
      <c r="AI76" s="95"/>
      <c r="AJ76" s="116" t="n">
        <f aca="false">IF(AN76=0,L76,0)</f>
        <v>0</v>
      </c>
      <c r="AK76" s="116" t="n">
        <f aca="false">IF(AN76=15,L76,0)</f>
        <v>0</v>
      </c>
      <c r="AL76" s="116" t="n">
        <f aca="false">IF(AN76=21,L76,0)</f>
        <v>0</v>
      </c>
      <c r="AN76" s="116" t="n">
        <v>21</v>
      </c>
      <c r="AO76" s="116" t="n">
        <f aca="false">K76*0.807467032967033</f>
        <v>0</v>
      </c>
      <c r="AP76" s="116" t="n">
        <f aca="false">K76*(1-0.807467032967033)</f>
        <v>0</v>
      </c>
      <c r="AQ76" s="117" t="s">
        <v>139</v>
      </c>
      <c r="AV76" s="116" t="n">
        <f aca="false">AW76+AX76</f>
        <v>0</v>
      </c>
      <c r="AW76" s="116" t="n">
        <f aca="false">J76*AO76</f>
        <v>0</v>
      </c>
      <c r="AX76" s="116" t="n">
        <f aca="false">J76*AP76</f>
        <v>0</v>
      </c>
      <c r="AY76" s="117" t="s">
        <v>287</v>
      </c>
      <c r="AZ76" s="117" t="s">
        <v>288</v>
      </c>
      <c r="BA76" s="95" t="s">
        <v>114</v>
      </c>
      <c r="BC76" s="116" t="n">
        <f aca="false">AW76+AX76</f>
        <v>0</v>
      </c>
      <c r="BD76" s="116" t="n">
        <f aca="false">K76/(100-BE76)*100</f>
        <v>0</v>
      </c>
      <c r="BE76" s="116" t="n">
        <v>0</v>
      </c>
      <c r="BF76" s="116" t="n">
        <f aca="false">76</f>
        <v>76</v>
      </c>
      <c r="BH76" s="116" t="n">
        <f aca="false">J76*AO76</f>
        <v>0</v>
      </c>
      <c r="BI76" s="116" t="n">
        <f aca="false">J76*AP76</f>
        <v>0</v>
      </c>
      <c r="BJ76" s="116" t="n">
        <f aca="false">J76*K76</f>
        <v>0</v>
      </c>
      <c r="BK76" s="116"/>
      <c r="BL76" s="116" t="n">
        <v>721</v>
      </c>
    </row>
    <row r="77" customFormat="false" ht="35.1" hidden="false" customHeight="true" outlineLevel="0" collapsed="false">
      <c r="A77" s="112" t="s">
        <v>300</v>
      </c>
      <c r="B77" s="113" t="s">
        <v>301</v>
      </c>
      <c r="C77" s="118" t="s">
        <v>302</v>
      </c>
      <c r="D77" s="118"/>
      <c r="E77" s="118"/>
      <c r="F77" s="118"/>
      <c r="G77" s="118"/>
      <c r="H77" s="118"/>
      <c r="I77" s="113" t="s">
        <v>286</v>
      </c>
      <c r="J77" s="114" t="n">
        <v>1</v>
      </c>
      <c r="K77" s="115"/>
      <c r="L77" s="114" t="n">
        <f aca="false">J77*K77</f>
        <v>0</v>
      </c>
      <c r="M77" s="30" t="n">
        <v>0.00637</v>
      </c>
      <c r="Z77" s="116" t="n">
        <f aca="false">IF(AQ77="5",BJ77,0)</f>
        <v>0</v>
      </c>
      <c r="AB77" s="116" t="n">
        <f aca="false">IF(AQ77="1",BH77,0)</f>
        <v>0</v>
      </c>
      <c r="AC77" s="116" t="n">
        <f aca="false">IF(AQ77="1",BI77,0)</f>
        <v>0</v>
      </c>
      <c r="AD77" s="116" t="n">
        <f aca="false">IF(AQ77="7",BH77,0)</f>
        <v>0</v>
      </c>
      <c r="AE77" s="116" t="n">
        <f aca="false">IF(AQ77="7",BI77,0)</f>
        <v>0</v>
      </c>
      <c r="AF77" s="116" t="n">
        <f aca="false">IF(AQ77="2",BH77,0)</f>
        <v>0</v>
      </c>
      <c r="AG77" s="116" t="n">
        <f aca="false">IF(AQ77="2",BI77,0)</f>
        <v>0</v>
      </c>
      <c r="AH77" s="116" t="n">
        <f aca="false">IF(AQ77="0",BJ77,0)</f>
        <v>0</v>
      </c>
      <c r="AI77" s="95"/>
      <c r="AJ77" s="116" t="n">
        <f aca="false">IF(AN77=0,L77,0)</f>
        <v>0</v>
      </c>
      <c r="AK77" s="116" t="n">
        <f aca="false">IF(AN77=15,L77,0)</f>
        <v>0</v>
      </c>
      <c r="AL77" s="116" t="n">
        <f aca="false">IF(AN77=21,L77,0)</f>
        <v>0</v>
      </c>
      <c r="AN77" s="116" t="n">
        <v>21</v>
      </c>
      <c r="AO77" s="116" t="n">
        <f aca="false">K77*0.49820645675568</f>
        <v>0</v>
      </c>
      <c r="AP77" s="116" t="n">
        <f aca="false">K77*(1-0.49820645675568)</f>
        <v>0</v>
      </c>
      <c r="AQ77" s="117" t="s">
        <v>139</v>
      </c>
      <c r="AV77" s="116" t="n">
        <f aca="false">AW77+AX77</f>
        <v>0</v>
      </c>
      <c r="AW77" s="116" t="n">
        <f aca="false">J77*AO77</f>
        <v>0</v>
      </c>
      <c r="AX77" s="116" t="n">
        <f aca="false">J77*AP77</f>
        <v>0</v>
      </c>
      <c r="AY77" s="117" t="s">
        <v>287</v>
      </c>
      <c r="AZ77" s="117" t="s">
        <v>288</v>
      </c>
      <c r="BA77" s="95" t="s">
        <v>114</v>
      </c>
      <c r="BC77" s="116" t="n">
        <f aca="false">AW77+AX77</f>
        <v>0</v>
      </c>
      <c r="BD77" s="116" t="n">
        <f aca="false">K77/(100-BE77)*100</f>
        <v>0</v>
      </c>
      <c r="BE77" s="116" t="n">
        <v>0</v>
      </c>
      <c r="BF77" s="116" t="n">
        <f aca="false">77</f>
        <v>77</v>
      </c>
      <c r="BH77" s="116" t="n">
        <f aca="false">J77*AO77</f>
        <v>0</v>
      </c>
      <c r="BI77" s="116" t="n">
        <f aca="false">J77*AP77</f>
        <v>0</v>
      </c>
      <c r="BJ77" s="116" t="n">
        <f aca="false">J77*K77</f>
        <v>0</v>
      </c>
      <c r="BK77" s="116"/>
      <c r="BL77" s="116" t="n">
        <v>721</v>
      </c>
    </row>
    <row r="78" customFormat="false" ht="35.1" hidden="false" customHeight="true" outlineLevel="0" collapsed="false">
      <c r="A78" s="112" t="s">
        <v>303</v>
      </c>
      <c r="B78" s="113" t="s">
        <v>304</v>
      </c>
      <c r="C78" s="113" t="s">
        <v>305</v>
      </c>
      <c r="D78" s="113"/>
      <c r="E78" s="113"/>
      <c r="F78" s="113"/>
      <c r="G78" s="113"/>
      <c r="H78" s="113"/>
      <c r="I78" s="113" t="s">
        <v>142</v>
      </c>
      <c r="J78" s="114" t="n">
        <v>52</v>
      </c>
      <c r="K78" s="115"/>
      <c r="L78" s="114" t="n">
        <f aca="false">J78*K78</f>
        <v>0</v>
      </c>
      <c r="M78" s="30" t="n">
        <v>0.00078</v>
      </c>
      <c r="Z78" s="116" t="n">
        <f aca="false">IF(AQ78="5",BJ78,0)</f>
        <v>0</v>
      </c>
      <c r="AB78" s="116" t="n">
        <f aca="false">IF(AQ78="1",BH78,0)</f>
        <v>0</v>
      </c>
      <c r="AC78" s="116" t="n">
        <f aca="false">IF(AQ78="1",BI78,0)</f>
        <v>0</v>
      </c>
      <c r="AD78" s="116" t="n">
        <f aca="false">IF(AQ78="7",BH78,0)</f>
        <v>0</v>
      </c>
      <c r="AE78" s="116" t="n">
        <f aca="false">IF(AQ78="7",BI78,0)</f>
        <v>0</v>
      </c>
      <c r="AF78" s="116" t="n">
        <f aca="false">IF(AQ78="2",BH78,0)</f>
        <v>0</v>
      </c>
      <c r="AG78" s="116" t="n">
        <f aca="false">IF(AQ78="2",BI78,0)</f>
        <v>0</v>
      </c>
      <c r="AH78" s="116" t="n">
        <f aca="false">IF(AQ78="0",BJ78,0)</f>
        <v>0</v>
      </c>
      <c r="AI78" s="95"/>
      <c r="AJ78" s="116" t="n">
        <f aca="false">IF(AN78=0,L78,0)</f>
        <v>0</v>
      </c>
      <c r="AK78" s="116" t="n">
        <f aca="false">IF(AN78=15,L78,0)</f>
        <v>0</v>
      </c>
      <c r="AL78" s="116" t="n">
        <f aca="false">IF(AN78=21,L78,0)</f>
        <v>0</v>
      </c>
      <c r="AN78" s="116" t="n">
        <v>21</v>
      </c>
      <c r="AO78" s="116" t="n">
        <f aca="false">K78*0.353793103448276</f>
        <v>0</v>
      </c>
      <c r="AP78" s="116" t="n">
        <f aca="false">K78*(1-0.353793103448276)</f>
        <v>0</v>
      </c>
      <c r="AQ78" s="117" t="s">
        <v>139</v>
      </c>
      <c r="AV78" s="116" t="n">
        <f aca="false">AW78+AX78</f>
        <v>0</v>
      </c>
      <c r="AW78" s="116" t="n">
        <f aca="false">J78*AO78</f>
        <v>0</v>
      </c>
      <c r="AX78" s="116" t="n">
        <f aca="false">J78*AP78</f>
        <v>0</v>
      </c>
      <c r="AY78" s="117" t="s">
        <v>287</v>
      </c>
      <c r="AZ78" s="117" t="s">
        <v>288</v>
      </c>
      <c r="BA78" s="95" t="s">
        <v>114</v>
      </c>
      <c r="BC78" s="116" t="n">
        <f aca="false">AW78+AX78</f>
        <v>0</v>
      </c>
      <c r="BD78" s="116" t="n">
        <f aca="false">K78/(100-BE78)*100</f>
        <v>0</v>
      </c>
      <c r="BE78" s="116" t="n">
        <v>0</v>
      </c>
      <c r="BF78" s="116" t="n">
        <f aca="false">78</f>
        <v>78</v>
      </c>
      <c r="BH78" s="116" t="n">
        <f aca="false">J78*AO78</f>
        <v>0</v>
      </c>
      <c r="BI78" s="116" t="n">
        <f aca="false">J78*AP78</f>
        <v>0</v>
      </c>
      <c r="BJ78" s="116" t="n">
        <f aca="false">J78*K78</f>
        <v>0</v>
      </c>
      <c r="BK78" s="116"/>
      <c r="BL78" s="116" t="n">
        <v>721</v>
      </c>
    </row>
    <row r="79" customFormat="false" ht="35.1" hidden="false" customHeight="true" outlineLevel="0" collapsed="false">
      <c r="A79" s="112" t="s">
        <v>306</v>
      </c>
      <c r="B79" s="113" t="s">
        <v>307</v>
      </c>
      <c r="C79" s="113" t="s">
        <v>308</v>
      </c>
      <c r="D79" s="113"/>
      <c r="E79" s="113"/>
      <c r="F79" s="113"/>
      <c r="G79" s="113"/>
      <c r="H79" s="113"/>
      <c r="I79" s="113" t="s">
        <v>142</v>
      </c>
      <c r="J79" s="114" t="n">
        <v>70</v>
      </c>
      <c r="K79" s="115"/>
      <c r="L79" s="114" t="n">
        <f aca="false">J79*K79</f>
        <v>0</v>
      </c>
      <c r="M79" s="30" t="n">
        <v>0.00131</v>
      </c>
      <c r="Z79" s="116" t="n">
        <f aca="false">IF(AQ79="5",BJ79,0)</f>
        <v>0</v>
      </c>
      <c r="AB79" s="116" t="n">
        <f aca="false">IF(AQ79="1",BH79,0)</f>
        <v>0</v>
      </c>
      <c r="AC79" s="116" t="n">
        <f aca="false">IF(AQ79="1",BI79,0)</f>
        <v>0</v>
      </c>
      <c r="AD79" s="116" t="n">
        <f aca="false">IF(AQ79="7",BH79,0)</f>
        <v>0</v>
      </c>
      <c r="AE79" s="116" t="n">
        <f aca="false">IF(AQ79="7",BI79,0)</f>
        <v>0</v>
      </c>
      <c r="AF79" s="116" t="n">
        <f aca="false">IF(AQ79="2",BH79,0)</f>
        <v>0</v>
      </c>
      <c r="AG79" s="116" t="n">
        <f aca="false">IF(AQ79="2",BI79,0)</f>
        <v>0</v>
      </c>
      <c r="AH79" s="116" t="n">
        <f aca="false">IF(AQ79="0",BJ79,0)</f>
        <v>0</v>
      </c>
      <c r="AI79" s="95"/>
      <c r="AJ79" s="116" t="n">
        <f aca="false">IF(AN79=0,L79,0)</f>
        <v>0</v>
      </c>
      <c r="AK79" s="116" t="n">
        <f aca="false">IF(AN79=15,L79,0)</f>
        <v>0</v>
      </c>
      <c r="AL79" s="116" t="n">
        <f aca="false">IF(AN79=21,L79,0)</f>
        <v>0</v>
      </c>
      <c r="AN79" s="116" t="n">
        <v>21</v>
      </c>
      <c r="AO79" s="116" t="n">
        <f aca="false">K79*0.422762589928057</f>
        <v>0</v>
      </c>
      <c r="AP79" s="116" t="n">
        <f aca="false">K79*(1-0.422762589928057)</f>
        <v>0</v>
      </c>
      <c r="AQ79" s="117" t="s">
        <v>139</v>
      </c>
      <c r="AV79" s="116" t="n">
        <f aca="false">AW79+AX79</f>
        <v>0</v>
      </c>
      <c r="AW79" s="116" t="n">
        <f aca="false">J79*AO79</f>
        <v>0</v>
      </c>
      <c r="AX79" s="116" t="n">
        <f aca="false">J79*AP79</f>
        <v>0</v>
      </c>
      <c r="AY79" s="117" t="s">
        <v>287</v>
      </c>
      <c r="AZ79" s="117" t="s">
        <v>288</v>
      </c>
      <c r="BA79" s="95" t="s">
        <v>114</v>
      </c>
      <c r="BC79" s="116" t="n">
        <f aca="false">AW79+AX79</f>
        <v>0</v>
      </c>
      <c r="BD79" s="116" t="n">
        <f aca="false">K79/(100-BE79)*100</f>
        <v>0</v>
      </c>
      <c r="BE79" s="116" t="n">
        <v>0</v>
      </c>
      <c r="BF79" s="116" t="n">
        <f aca="false">79</f>
        <v>79</v>
      </c>
      <c r="BH79" s="116" t="n">
        <f aca="false">J79*AO79</f>
        <v>0</v>
      </c>
      <c r="BI79" s="116" t="n">
        <f aca="false">J79*AP79</f>
        <v>0</v>
      </c>
      <c r="BJ79" s="116" t="n">
        <f aca="false">J79*K79</f>
        <v>0</v>
      </c>
      <c r="BK79" s="116"/>
      <c r="BL79" s="116" t="n">
        <v>721</v>
      </c>
    </row>
    <row r="80" customFormat="false" ht="35.1" hidden="false" customHeight="true" outlineLevel="0" collapsed="false">
      <c r="A80" s="112" t="s">
        <v>309</v>
      </c>
      <c r="B80" s="113" t="s">
        <v>310</v>
      </c>
      <c r="C80" s="113" t="s">
        <v>311</v>
      </c>
      <c r="D80" s="113"/>
      <c r="E80" s="113"/>
      <c r="F80" s="113"/>
      <c r="G80" s="113"/>
      <c r="H80" s="113"/>
      <c r="I80" s="113" t="s">
        <v>142</v>
      </c>
      <c r="J80" s="114" t="n">
        <v>15</v>
      </c>
      <c r="K80" s="115"/>
      <c r="L80" s="114" t="n">
        <f aca="false">J80*K80</f>
        <v>0</v>
      </c>
      <c r="M80" s="30" t="n">
        <v>0.00161</v>
      </c>
      <c r="Z80" s="116" t="n">
        <f aca="false">IF(AQ80="5",BJ80,0)</f>
        <v>0</v>
      </c>
      <c r="AB80" s="116" t="n">
        <f aca="false">IF(AQ80="1",BH80,0)</f>
        <v>0</v>
      </c>
      <c r="AC80" s="116" t="n">
        <f aca="false">IF(AQ80="1",BI80,0)</f>
        <v>0</v>
      </c>
      <c r="AD80" s="116" t="n">
        <f aca="false">IF(AQ80="7",BH80,0)</f>
        <v>0</v>
      </c>
      <c r="AE80" s="116" t="n">
        <f aca="false">IF(AQ80="7",BI80,0)</f>
        <v>0</v>
      </c>
      <c r="AF80" s="116" t="n">
        <f aca="false">IF(AQ80="2",BH80,0)</f>
        <v>0</v>
      </c>
      <c r="AG80" s="116" t="n">
        <f aca="false">IF(AQ80="2",BI80,0)</f>
        <v>0</v>
      </c>
      <c r="AH80" s="116" t="n">
        <f aca="false">IF(AQ80="0",BJ80,0)</f>
        <v>0</v>
      </c>
      <c r="AI80" s="95"/>
      <c r="AJ80" s="116" t="n">
        <f aca="false">IF(AN80=0,L80,0)</f>
        <v>0</v>
      </c>
      <c r="AK80" s="116" t="n">
        <f aca="false">IF(AN80=15,L80,0)</f>
        <v>0</v>
      </c>
      <c r="AL80" s="116" t="n">
        <f aca="false">IF(AN80=21,L80,0)</f>
        <v>0</v>
      </c>
      <c r="AN80" s="116" t="n">
        <v>21</v>
      </c>
      <c r="AO80" s="116" t="n">
        <f aca="false">K80*0.657188940092166</f>
        <v>0</v>
      </c>
      <c r="AP80" s="116" t="n">
        <f aca="false">K80*(1-0.657188940092166)</f>
        <v>0</v>
      </c>
      <c r="AQ80" s="117" t="s">
        <v>139</v>
      </c>
      <c r="AV80" s="116" t="n">
        <f aca="false">AW80+AX80</f>
        <v>0</v>
      </c>
      <c r="AW80" s="116" t="n">
        <f aca="false">J80*AO80</f>
        <v>0</v>
      </c>
      <c r="AX80" s="116" t="n">
        <f aca="false">J80*AP80</f>
        <v>0</v>
      </c>
      <c r="AY80" s="117" t="s">
        <v>287</v>
      </c>
      <c r="AZ80" s="117" t="s">
        <v>288</v>
      </c>
      <c r="BA80" s="95" t="s">
        <v>114</v>
      </c>
      <c r="BC80" s="116" t="n">
        <f aca="false">AW80+AX80</f>
        <v>0</v>
      </c>
      <c r="BD80" s="116" t="n">
        <f aca="false">K80/(100-BE80)*100</f>
        <v>0</v>
      </c>
      <c r="BE80" s="116" t="n">
        <v>0</v>
      </c>
      <c r="BF80" s="116" t="n">
        <f aca="false">80</f>
        <v>80</v>
      </c>
      <c r="BH80" s="116" t="n">
        <f aca="false">J80*AO80</f>
        <v>0</v>
      </c>
      <c r="BI80" s="116" t="n">
        <f aca="false">J80*AP80</f>
        <v>0</v>
      </c>
      <c r="BJ80" s="116" t="n">
        <f aca="false">J80*K80</f>
        <v>0</v>
      </c>
      <c r="BK80" s="116"/>
      <c r="BL80" s="116" t="n">
        <v>721</v>
      </c>
    </row>
    <row r="81" customFormat="false" ht="35.1" hidden="false" customHeight="true" outlineLevel="0" collapsed="false">
      <c r="A81" s="112" t="s">
        <v>312</v>
      </c>
      <c r="B81" s="113" t="s">
        <v>313</v>
      </c>
      <c r="C81" s="113" t="s">
        <v>314</v>
      </c>
      <c r="D81" s="113"/>
      <c r="E81" s="113"/>
      <c r="F81" s="113"/>
      <c r="G81" s="113"/>
      <c r="H81" s="113"/>
      <c r="I81" s="113" t="s">
        <v>142</v>
      </c>
      <c r="J81" s="114" t="n">
        <v>11</v>
      </c>
      <c r="K81" s="115"/>
      <c r="L81" s="114" t="n">
        <f aca="false">J81*K81</f>
        <v>0</v>
      </c>
      <c r="M81" s="30" t="n">
        <v>0.00038</v>
      </c>
      <c r="Z81" s="116" t="n">
        <f aca="false">IF(AQ81="5",BJ81,0)</f>
        <v>0</v>
      </c>
      <c r="AB81" s="116" t="n">
        <f aca="false">IF(AQ81="1",BH81,0)</f>
        <v>0</v>
      </c>
      <c r="AC81" s="116" t="n">
        <f aca="false">IF(AQ81="1",BI81,0)</f>
        <v>0</v>
      </c>
      <c r="AD81" s="116" t="n">
        <f aca="false">IF(AQ81="7",BH81,0)</f>
        <v>0</v>
      </c>
      <c r="AE81" s="116" t="n">
        <f aca="false">IF(AQ81="7",BI81,0)</f>
        <v>0</v>
      </c>
      <c r="AF81" s="116" t="n">
        <f aca="false">IF(AQ81="2",BH81,0)</f>
        <v>0</v>
      </c>
      <c r="AG81" s="116" t="n">
        <f aca="false">IF(AQ81="2",BI81,0)</f>
        <v>0</v>
      </c>
      <c r="AH81" s="116" t="n">
        <f aca="false">IF(AQ81="0",BJ81,0)</f>
        <v>0</v>
      </c>
      <c r="AI81" s="95"/>
      <c r="AJ81" s="116" t="n">
        <f aca="false">IF(AN81=0,L81,0)</f>
        <v>0</v>
      </c>
      <c r="AK81" s="116" t="n">
        <f aca="false">IF(AN81=15,L81,0)</f>
        <v>0</v>
      </c>
      <c r="AL81" s="116" t="n">
        <f aca="false">IF(AN81=21,L81,0)</f>
        <v>0</v>
      </c>
      <c r="AN81" s="116" t="n">
        <v>21</v>
      </c>
      <c r="AO81" s="116" t="n">
        <f aca="false">K81*0.357333333333333</f>
        <v>0</v>
      </c>
      <c r="AP81" s="116" t="n">
        <f aca="false">K81*(1-0.357333333333333)</f>
        <v>0</v>
      </c>
      <c r="AQ81" s="117" t="s">
        <v>139</v>
      </c>
      <c r="AV81" s="116" t="n">
        <f aca="false">AW81+AX81</f>
        <v>0</v>
      </c>
      <c r="AW81" s="116" t="n">
        <f aca="false">J81*AO81</f>
        <v>0</v>
      </c>
      <c r="AX81" s="116" t="n">
        <f aca="false">J81*AP81</f>
        <v>0</v>
      </c>
      <c r="AY81" s="117" t="s">
        <v>287</v>
      </c>
      <c r="AZ81" s="117" t="s">
        <v>288</v>
      </c>
      <c r="BA81" s="95" t="s">
        <v>114</v>
      </c>
      <c r="BC81" s="116" t="n">
        <f aca="false">AW81+AX81</f>
        <v>0</v>
      </c>
      <c r="BD81" s="116" t="n">
        <f aca="false">K81/(100-BE81)*100</f>
        <v>0</v>
      </c>
      <c r="BE81" s="116" t="n">
        <v>0</v>
      </c>
      <c r="BF81" s="116" t="n">
        <f aca="false">81</f>
        <v>81</v>
      </c>
      <c r="BH81" s="116" t="n">
        <f aca="false">J81*AO81</f>
        <v>0</v>
      </c>
      <c r="BI81" s="116" t="n">
        <f aca="false">J81*AP81</f>
        <v>0</v>
      </c>
      <c r="BJ81" s="116" t="n">
        <f aca="false">J81*K81</f>
        <v>0</v>
      </c>
      <c r="BK81" s="116"/>
      <c r="BL81" s="116" t="n">
        <v>721</v>
      </c>
    </row>
    <row r="82" customFormat="false" ht="35.1" hidden="false" customHeight="true" outlineLevel="0" collapsed="false">
      <c r="A82" s="112" t="s">
        <v>315</v>
      </c>
      <c r="B82" s="113" t="s">
        <v>316</v>
      </c>
      <c r="C82" s="113" t="s">
        <v>317</v>
      </c>
      <c r="D82" s="113"/>
      <c r="E82" s="113"/>
      <c r="F82" s="113"/>
      <c r="G82" s="113"/>
      <c r="H82" s="113"/>
      <c r="I82" s="113" t="s">
        <v>142</v>
      </c>
      <c r="J82" s="114" t="n">
        <v>35</v>
      </c>
      <c r="K82" s="115"/>
      <c r="L82" s="114" t="n">
        <f aca="false">J82*K82</f>
        <v>0</v>
      </c>
      <c r="M82" s="30" t="n">
        <v>0.00052</v>
      </c>
      <c r="Z82" s="116" t="n">
        <f aca="false">IF(AQ82="5",BJ82,0)</f>
        <v>0</v>
      </c>
      <c r="AB82" s="116" t="n">
        <f aca="false">IF(AQ82="1",BH82,0)</f>
        <v>0</v>
      </c>
      <c r="AC82" s="116" t="n">
        <f aca="false">IF(AQ82="1",BI82,0)</f>
        <v>0</v>
      </c>
      <c r="AD82" s="116" t="n">
        <f aca="false">IF(AQ82="7",BH82,0)</f>
        <v>0</v>
      </c>
      <c r="AE82" s="116" t="n">
        <f aca="false">IF(AQ82="7",BI82,0)</f>
        <v>0</v>
      </c>
      <c r="AF82" s="116" t="n">
        <f aca="false">IF(AQ82="2",BH82,0)</f>
        <v>0</v>
      </c>
      <c r="AG82" s="116" t="n">
        <f aca="false">IF(AQ82="2",BI82,0)</f>
        <v>0</v>
      </c>
      <c r="AH82" s="116" t="n">
        <f aca="false">IF(AQ82="0",BJ82,0)</f>
        <v>0</v>
      </c>
      <c r="AI82" s="95"/>
      <c r="AJ82" s="116" t="n">
        <f aca="false">IF(AN82=0,L82,0)</f>
        <v>0</v>
      </c>
      <c r="AK82" s="116" t="n">
        <f aca="false">IF(AN82=15,L82,0)</f>
        <v>0</v>
      </c>
      <c r="AL82" s="116" t="n">
        <f aca="false">IF(AN82=21,L82,0)</f>
        <v>0</v>
      </c>
      <c r="AN82" s="116" t="n">
        <v>21</v>
      </c>
      <c r="AO82" s="116" t="n">
        <f aca="false">K82*0.41</f>
        <v>0</v>
      </c>
      <c r="AP82" s="116" t="n">
        <f aca="false">K82*(1-0.41)</f>
        <v>0</v>
      </c>
      <c r="AQ82" s="117" t="s">
        <v>139</v>
      </c>
      <c r="AV82" s="116" t="n">
        <f aca="false">AW82+AX82</f>
        <v>0</v>
      </c>
      <c r="AW82" s="116" t="n">
        <f aca="false">J82*AO82</f>
        <v>0</v>
      </c>
      <c r="AX82" s="116" t="n">
        <f aca="false">J82*AP82</f>
        <v>0</v>
      </c>
      <c r="AY82" s="117" t="s">
        <v>287</v>
      </c>
      <c r="AZ82" s="117" t="s">
        <v>288</v>
      </c>
      <c r="BA82" s="95" t="s">
        <v>114</v>
      </c>
      <c r="BC82" s="116" t="n">
        <f aca="false">AW82+AX82</f>
        <v>0</v>
      </c>
      <c r="BD82" s="116" t="n">
        <f aca="false">K82/(100-BE82)*100</f>
        <v>0</v>
      </c>
      <c r="BE82" s="116" t="n">
        <v>0</v>
      </c>
      <c r="BF82" s="116" t="n">
        <f aca="false">82</f>
        <v>82</v>
      </c>
      <c r="BH82" s="116" t="n">
        <f aca="false">J82*AO82</f>
        <v>0</v>
      </c>
      <c r="BI82" s="116" t="n">
        <f aca="false">J82*AP82</f>
        <v>0</v>
      </c>
      <c r="BJ82" s="116" t="n">
        <f aca="false">J82*K82</f>
        <v>0</v>
      </c>
      <c r="BK82" s="116"/>
      <c r="BL82" s="116" t="n">
        <v>721</v>
      </c>
    </row>
    <row r="83" customFormat="false" ht="35.1" hidden="false" customHeight="true" outlineLevel="0" collapsed="false">
      <c r="A83" s="112" t="s">
        <v>318</v>
      </c>
      <c r="B83" s="113" t="s">
        <v>319</v>
      </c>
      <c r="C83" s="113" t="s">
        <v>320</v>
      </c>
      <c r="D83" s="113"/>
      <c r="E83" s="113"/>
      <c r="F83" s="113"/>
      <c r="G83" s="113"/>
      <c r="H83" s="113"/>
      <c r="I83" s="113" t="s">
        <v>192</v>
      </c>
      <c r="J83" s="114" t="n">
        <v>2</v>
      </c>
      <c r="K83" s="115"/>
      <c r="L83" s="114" t="n">
        <f aca="false">J83*K83</f>
        <v>0</v>
      </c>
      <c r="M83" s="30" t="n">
        <v>0</v>
      </c>
      <c r="Z83" s="116" t="n">
        <f aca="false">IF(AQ83="5",BJ83,0)</f>
        <v>0</v>
      </c>
      <c r="AB83" s="116" t="n">
        <f aca="false">IF(AQ83="1",BH83,0)</f>
        <v>0</v>
      </c>
      <c r="AC83" s="116" t="n">
        <f aca="false">IF(AQ83="1",BI83,0)</f>
        <v>0</v>
      </c>
      <c r="AD83" s="116" t="n">
        <f aca="false">IF(AQ83="7",BH83,0)</f>
        <v>0</v>
      </c>
      <c r="AE83" s="116" t="n">
        <f aca="false">IF(AQ83="7",BI83,0)</f>
        <v>0</v>
      </c>
      <c r="AF83" s="116" t="n">
        <f aca="false">IF(AQ83="2",BH83,0)</f>
        <v>0</v>
      </c>
      <c r="AG83" s="116" t="n">
        <f aca="false">IF(AQ83="2",BI83,0)</f>
        <v>0</v>
      </c>
      <c r="AH83" s="116" t="n">
        <f aca="false">IF(AQ83="0",BJ83,0)</f>
        <v>0</v>
      </c>
      <c r="AI83" s="95"/>
      <c r="AJ83" s="116" t="n">
        <f aca="false">IF(AN83=0,L83,0)</f>
        <v>0</v>
      </c>
      <c r="AK83" s="116" t="n">
        <f aca="false">IF(AN83=15,L83,0)</f>
        <v>0</v>
      </c>
      <c r="AL83" s="116" t="n">
        <f aca="false">IF(AN83=21,L83,0)</f>
        <v>0</v>
      </c>
      <c r="AN83" s="116" t="n">
        <v>21</v>
      </c>
      <c r="AO83" s="116" t="n">
        <f aca="false">K83*0</f>
        <v>0</v>
      </c>
      <c r="AP83" s="116" t="n">
        <f aca="false">K83*(1-0)</f>
        <v>0</v>
      </c>
      <c r="AQ83" s="117" t="s">
        <v>139</v>
      </c>
      <c r="AV83" s="116" t="n">
        <f aca="false">AW83+AX83</f>
        <v>0</v>
      </c>
      <c r="AW83" s="116" t="n">
        <f aca="false">J83*AO83</f>
        <v>0</v>
      </c>
      <c r="AX83" s="116" t="n">
        <f aca="false">J83*AP83</f>
        <v>0</v>
      </c>
      <c r="AY83" s="117" t="s">
        <v>287</v>
      </c>
      <c r="AZ83" s="117" t="s">
        <v>288</v>
      </c>
      <c r="BA83" s="95" t="s">
        <v>114</v>
      </c>
      <c r="BC83" s="116" t="n">
        <f aca="false">AW83+AX83</f>
        <v>0</v>
      </c>
      <c r="BD83" s="116" t="n">
        <f aca="false">K83/(100-BE83)*100</f>
        <v>0</v>
      </c>
      <c r="BE83" s="116" t="n">
        <v>0</v>
      </c>
      <c r="BF83" s="116" t="n">
        <f aca="false">83</f>
        <v>83</v>
      </c>
      <c r="BH83" s="116" t="n">
        <f aca="false">J83*AO83</f>
        <v>0</v>
      </c>
      <c r="BI83" s="116" t="n">
        <f aca="false">J83*AP83</f>
        <v>0</v>
      </c>
      <c r="BJ83" s="116" t="n">
        <f aca="false">J83*K83</f>
        <v>0</v>
      </c>
      <c r="BK83" s="116"/>
      <c r="BL83" s="116" t="n">
        <v>721</v>
      </c>
    </row>
    <row r="84" customFormat="false" ht="35.1" hidden="false" customHeight="true" outlineLevel="0" collapsed="false">
      <c r="A84" s="112" t="s">
        <v>321</v>
      </c>
      <c r="B84" s="113" t="s">
        <v>322</v>
      </c>
      <c r="C84" s="113" t="s">
        <v>323</v>
      </c>
      <c r="D84" s="113"/>
      <c r="E84" s="113"/>
      <c r="F84" s="113"/>
      <c r="G84" s="113"/>
      <c r="H84" s="113"/>
      <c r="I84" s="113" t="s">
        <v>192</v>
      </c>
      <c r="J84" s="114" t="n">
        <v>22</v>
      </c>
      <c r="K84" s="115"/>
      <c r="L84" s="114" t="n">
        <f aca="false">J84*K84</f>
        <v>0</v>
      </c>
      <c r="M84" s="30" t="n">
        <v>0</v>
      </c>
      <c r="Z84" s="116" t="n">
        <f aca="false">IF(AQ84="5",BJ84,0)</f>
        <v>0</v>
      </c>
      <c r="AB84" s="116" t="n">
        <f aca="false">IF(AQ84="1",BH84,0)</f>
        <v>0</v>
      </c>
      <c r="AC84" s="116" t="n">
        <f aca="false">IF(AQ84="1",BI84,0)</f>
        <v>0</v>
      </c>
      <c r="AD84" s="116" t="n">
        <f aca="false">IF(AQ84="7",BH84,0)</f>
        <v>0</v>
      </c>
      <c r="AE84" s="116" t="n">
        <f aca="false">IF(AQ84="7",BI84,0)</f>
        <v>0</v>
      </c>
      <c r="AF84" s="116" t="n">
        <f aca="false">IF(AQ84="2",BH84,0)</f>
        <v>0</v>
      </c>
      <c r="AG84" s="116" t="n">
        <f aca="false">IF(AQ84="2",BI84,0)</f>
        <v>0</v>
      </c>
      <c r="AH84" s="116" t="n">
        <f aca="false">IF(AQ84="0",BJ84,0)</f>
        <v>0</v>
      </c>
      <c r="AI84" s="95"/>
      <c r="AJ84" s="116" t="n">
        <f aca="false">IF(AN84=0,L84,0)</f>
        <v>0</v>
      </c>
      <c r="AK84" s="116" t="n">
        <f aca="false">IF(AN84=15,L84,0)</f>
        <v>0</v>
      </c>
      <c r="AL84" s="116" t="n">
        <f aca="false">IF(AN84=21,L84,0)</f>
        <v>0</v>
      </c>
      <c r="AN84" s="116" t="n">
        <v>21</v>
      </c>
      <c r="AO84" s="116" t="n">
        <f aca="false">K84*0</f>
        <v>0</v>
      </c>
      <c r="AP84" s="116" t="n">
        <f aca="false">K84*(1-0)</f>
        <v>0</v>
      </c>
      <c r="AQ84" s="117" t="s">
        <v>139</v>
      </c>
      <c r="AV84" s="116" t="n">
        <f aca="false">AW84+AX84</f>
        <v>0</v>
      </c>
      <c r="AW84" s="116" t="n">
        <f aca="false">J84*AO84</f>
        <v>0</v>
      </c>
      <c r="AX84" s="116" t="n">
        <f aca="false">J84*AP84</f>
        <v>0</v>
      </c>
      <c r="AY84" s="117" t="s">
        <v>287</v>
      </c>
      <c r="AZ84" s="117" t="s">
        <v>288</v>
      </c>
      <c r="BA84" s="95" t="s">
        <v>114</v>
      </c>
      <c r="BC84" s="116" t="n">
        <f aca="false">AW84+AX84</f>
        <v>0</v>
      </c>
      <c r="BD84" s="116" t="n">
        <f aca="false">K84/(100-BE84)*100</f>
        <v>0</v>
      </c>
      <c r="BE84" s="116" t="n">
        <v>0</v>
      </c>
      <c r="BF84" s="116" t="n">
        <f aca="false">84</f>
        <v>84</v>
      </c>
      <c r="BH84" s="116" t="n">
        <f aca="false">J84*AO84</f>
        <v>0</v>
      </c>
      <c r="BI84" s="116" t="n">
        <f aca="false">J84*AP84</f>
        <v>0</v>
      </c>
      <c r="BJ84" s="116" t="n">
        <f aca="false">J84*K84</f>
        <v>0</v>
      </c>
      <c r="BK84" s="116"/>
      <c r="BL84" s="116" t="n">
        <v>721</v>
      </c>
    </row>
    <row r="85" customFormat="false" ht="35.1" hidden="false" customHeight="true" outlineLevel="0" collapsed="false">
      <c r="A85" s="112" t="s">
        <v>324</v>
      </c>
      <c r="B85" s="113" t="s">
        <v>325</v>
      </c>
      <c r="C85" s="113" t="s">
        <v>326</v>
      </c>
      <c r="D85" s="113"/>
      <c r="E85" s="113"/>
      <c r="F85" s="113"/>
      <c r="G85" s="113"/>
      <c r="H85" s="113"/>
      <c r="I85" s="113" t="s">
        <v>192</v>
      </c>
      <c r="J85" s="114" t="n">
        <v>3</v>
      </c>
      <c r="K85" s="115"/>
      <c r="L85" s="114" t="n">
        <f aca="false">J85*K85</f>
        <v>0</v>
      </c>
      <c r="M85" s="30" t="n">
        <v>0</v>
      </c>
      <c r="Z85" s="116" t="n">
        <f aca="false">IF(AQ85="5",BJ85,0)</f>
        <v>0</v>
      </c>
      <c r="AB85" s="116" t="n">
        <f aca="false">IF(AQ85="1",BH85,0)</f>
        <v>0</v>
      </c>
      <c r="AC85" s="116" t="n">
        <f aca="false">IF(AQ85="1",BI85,0)</f>
        <v>0</v>
      </c>
      <c r="AD85" s="116" t="n">
        <f aca="false">IF(AQ85="7",BH85,0)</f>
        <v>0</v>
      </c>
      <c r="AE85" s="116" t="n">
        <f aca="false">IF(AQ85="7",BI85,0)</f>
        <v>0</v>
      </c>
      <c r="AF85" s="116" t="n">
        <f aca="false">IF(AQ85="2",BH85,0)</f>
        <v>0</v>
      </c>
      <c r="AG85" s="116" t="n">
        <f aca="false">IF(AQ85="2",BI85,0)</f>
        <v>0</v>
      </c>
      <c r="AH85" s="116" t="n">
        <f aca="false">IF(AQ85="0",BJ85,0)</f>
        <v>0</v>
      </c>
      <c r="AI85" s="95"/>
      <c r="AJ85" s="116" t="n">
        <f aca="false">IF(AN85=0,L85,0)</f>
        <v>0</v>
      </c>
      <c r="AK85" s="116" t="n">
        <f aca="false">IF(AN85=15,L85,0)</f>
        <v>0</v>
      </c>
      <c r="AL85" s="116" t="n">
        <f aca="false">IF(AN85=21,L85,0)</f>
        <v>0</v>
      </c>
      <c r="AN85" s="116" t="n">
        <v>21</v>
      </c>
      <c r="AO85" s="116" t="n">
        <f aca="false">K85*0</f>
        <v>0</v>
      </c>
      <c r="AP85" s="116" t="n">
        <f aca="false">K85*(1-0)</f>
        <v>0</v>
      </c>
      <c r="AQ85" s="117" t="s">
        <v>139</v>
      </c>
      <c r="AV85" s="116" t="n">
        <f aca="false">AW85+AX85</f>
        <v>0</v>
      </c>
      <c r="AW85" s="116" t="n">
        <f aca="false">J85*AO85</f>
        <v>0</v>
      </c>
      <c r="AX85" s="116" t="n">
        <f aca="false">J85*AP85</f>
        <v>0</v>
      </c>
      <c r="AY85" s="117" t="s">
        <v>287</v>
      </c>
      <c r="AZ85" s="117" t="s">
        <v>288</v>
      </c>
      <c r="BA85" s="95" t="s">
        <v>114</v>
      </c>
      <c r="BC85" s="116" t="n">
        <f aca="false">AW85+AX85</f>
        <v>0</v>
      </c>
      <c r="BD85" s="116" t="n">
        <f aca="false">K85/(100-BE85)*100</f>
        <v>0</v>
      </c>
      <c r="BE85" s="116" t="n">
        <v>0</v>
      </c>
      <c r="BF85" s="116" t="n">
        <f aca="false">85</f>
        <v>85</v>
      </c>
      <c r="BH85" s="116" t="n">
        <f aca="false">J85*AO85</f>
        <v>0</v>
      </c>
      <c r="BI85" s="116" t="n">
        <f aca="false">J85*AP85</f>
        <v>0</v>
      </c>
      <c r="BJ85" s="116" t="n">
        <f aca="false">J85*K85</f>
        <v>0</v>
      </c>
      <c r="BK85" s="116"/>
      <c r="BL85" s="116" t="n">
        <v>721</v>
      </c>
    </row>
    <row r="86" customFormat="false" ht="35.1" hidden="false" customHeight="true" outlineLevel="0" collapsed="false">
      <c r="A86" s="112" t="s">
        <v>327</v>
      </c>
      <c r="B86" s="113" t="s">
        <v>328</v>
      </c>
      <c r="C86" s="113" t="s">
        <v>329</v>
      </c>
      <c r="D86" s="113"/>
      <c r="E86" s="113"/>
      <c r="F86" s="113"/>
      <c r="G86" s="113"/>
      <c r="H86" s="113"/>
      <c r="I86" s="113" t="s">
        <v>192</v>
      </c>
      <c r="J86" s="114" t="n">
        <v>6</v>
      </c>
      <c r="K86" s="115"/>
      <c r="L86" s="114" t="n">
        <f aca="false">J86*K86</f>
        <v>0</v>
      </c>
      <c r="M86" s="30" t="n">
        <v>0</v>
      </c>
      <c r="Z86" s="116" t="n">
        <f aca="false">IF(AQ86="5",BJ86,0)</f>
        <v>0</v>
      </c>
      <c r="AB86" s="116" t="n">
        <f aca="false">IF(AQ86="1",BH86,0)</f>
        <v>0</v>
      </c>
      <c r="AC86" s="116" t="n">
        <f aca="false">IF(AQ86="1",BI86,0)</f>
        <v>0</v>
      </c>
      <c r="AD86" s="116" t="n">
        <f aca="false">IF(AQ86="7",BH86,0)</f>
        <v>0</v>
      </c>
      <c r="AE86" s="116" t="n">
        <f aca="false">IF(AQ86="7",BI86,0)</f>
        <v>0</v>
      </c>
      <c r="AF86" s="116" t="n">
        <f aca="false">IF(AQ86="2",BH86,0)</f>
        <v>0</v>
      </c>
      <c r="AG86" s="116" t="n">
        <f aca="false">IF(AQ86="2",BI86,0)</f>
        <v>0</v>
      </c>
      <c r="AH86" s="116" t="n">
        <f aca="false">IF(AQ86="0",BJ86,0)</f>
        <v>0</v>
      </c>
      <c r="AI86" s="95"/>
      <c r="AJ86" s="116" t="n">
        <f aca="false">IF(AN86=0,L86,0)</f>
        <v>0</v>
      </c>
      <c r="AK86" s="116" t="n">
        <f aca="false">IF(AN86=15,L86,0)</f>
        <v>0</v>
      </c>
      <c r="AL86" s="116" t="n">
        <f aca="false">IF(AN86=21,L86,0)</f>
        <v>0</v>
      </c>
      <c r="AN86" s="116" t="n">
        <v>21</v>
      </c>
      <c r="AO86" s="116" t="n">
        <f aca="false">K86*0</f>
        <v>0</v>
      </c>
      <c r="AP86" s="116" t="n">
        <f aca="false">K86*(1-0)</f>
        <v>0</v>
      </c>
      <c r="AQ86" s="117" t="s">
        <v>139</v>
      </c>
      <c r="AV86" s="116" t="n">
        <f aca="false">AW86+AX86</f>
        <v>0</v>
      </c>
      <c r="AW86" s="116" t="n">
        <f aca="false">J86*AO86</f>
        <v>0</v>
      </c>
      <c r="AX86" s="116" t="n">
        <f aca="false">J86*AP86</f>
        <v>0</v>
      </c>
      <c r="AY86" s="117" t="s">
        <v>287</v>
      </c>
      <c r="AZ86" s="117" t="s">
        <v>288</v>
      </c>
      <c r="BA86" s="95" t="s">
        <v>114</v>
      </c>
      <c r="BC86" s="116" t="n">
        <f aca="false">AW86+AX86</f>
        <v>0</v>
      </c>
      <c r="BD86" s="116" t="n">
        <f aca="false">K86/(100-BE86)*100</f>
        <v>0</v>
      </c>
      <c r="BE86" s="116" t="n">
        <v>0</v>
      </c>
      <c r="BF86" s="116" t="n">
        <f aca="false">86</f>
        <v>86</v>
      </c>
      <c r="BH86" s="116" t="n">
        <f aca="false">J86*AO86</f>
        <v>0</v>
      </c>
      <c r="BI86" s="116" t="n">
        <f aca="false">J86*AP86</f>
        <v>0</v>
      </c>
      <c r="BJ86" s="116" t="n">
        <f aca="false">J86*K86</f>
        <v>0</v>
      </c>
      <c r="BK86" s="116"/>
      <c r="BL86" s="116" t="n">
        <v>721</v>
      </c>
    </row>
    <row r="87" customFormat="false" ht="35.1" hidden="false" customHeight="true" outlineLevel="0" collapsed="false">
      <c r="A87" s="112" t="s">
        <v>330</v>
      </c>
      <c r="B87" s="113" t="s">
        <v>331</v>
      </c>
      <c r="C87" s="113" t="s">
        <v>332</v>
      </c>
      <c r="D87" s="113"/>
      <c r="E87" s="113"/>
      <c r="F87" s="113"/>
      <c r="G87" s="113"/>
      <c r="H87" s="113"/>
      <c r="I87" s="113" t="s">
        <v>192</v>
      </c>
      <c r="J87" s="114" t="n">
        <v>2</v>
      </c>
      <c r="K87" s="115"/>
      <c r="L87" s="114" t="n">
        <f aca="false">J87*K87</f>
        <v>0</v>
      </c>
      <c r="M87" s="30" t="n">
        <v>0.0057</v>
      </c>
      <c r="Z87" s="116" t="n">
        <f aca="false">IF(AQ87="5",BJ87,0)</f>
        <v>0</v>
      </c>
      <c r="AB87" s="116" t="n">
        <f aca="false">IF(AQ87="1",BH87,0)</f>
        <v>0</v>
      </c>
      <c r="AC87" s="116" t="n">
        <f aca="false">IF(AQ87="1",BI87,0)</f>
        <v>0</v>
      </c>
      <c r="AD87" s="116" t="n">
        <f aca="false">IF(AQ87="7",BH87,0)</f>
        <v>0</v>
      </c>
      <c r="AE87" s="116" t="n">
        <f aca="false">IF(AQ87="7",BI87,0)</f>
        <v>0</v>
      </c>
      <c r="AF87" s="116" t="n">
        <f aca="false">IF(AQ87="2",BH87,0)</f>
        <v>0</v>
      </c>
      <c r="AG87" s="116" t="n">
        <f aca="false">IF(AQ87="2",BI87,0)</f>
        <v>0</v>
      </c>
      <c r="AH87" s="116" t="n">
        <f aca="false">IF(AQ87="0",BJ87,0)</f>
        <v>0</v>
      </c>
      <c r="AI87" s="95"/>
      <c r="AJ87" s="116" t="n">
        <f aca="false">IF(AN87=0,L87,0)</f>
        <v>0</v>
      </c>
      <c r="AK87" s="116" t="n">
        <f aca="false">IF(AN87=15,L87,0)</f>
        <v>0</v>
      </c>
      <c r="AL87" s="116" t="n">
        <f aca="false">IF(AN87=21,L87,0)</f>
        <v>0</v>
      </c>
      <c r="AN87" s="116" t="n">
        <v>21</v>
      </c>
      <c r="AO87" s="116" t="n">
        <f aca="false">K87*0.898364055299539</f>
        <v>0</v>
      </c>
      <c r="AP87" s="116" t="n">
        <f aca="false">K87*(1-0.898364055299539)</f>
        <v>0</v>
      </c>
      <c r="AQ87" s="117" t="s">
        <v>139</v>
      </c>
      <c r="AV87" s="116" t="n">
        <f aca="false">AW87+AX87</f>
        <v>0</v>
      </c>
      <c r="AW87" s="116" t="n">
        <f aca="false">J87*AO87</f>
        <v>0</v>
      </c>
      <c r="AX87" s="116" t="n">
        <f aca="false">J87*AP87</f>
        <v>0</v>
      </c>
      <c r="AY87" s="117" t="s">
        <v>287</v>
      </c>
      <c r="AZ87" s="117" t="s">
        <v>288</v>
      </c>
      <c r="BA87" s="95" t="s">
        <v>114</v>
      </c>
      <c r="BC87" s="116" t="n">
        <f aca="false">AW87+AX87</f>
        <v>0</v>
      </c>
      <c r="BD87" s="116" t="n">
        <f aca="false">K87/(100-BE87)*100</f>
        <v>0</v>
      </c>
      <c r="BE87" s="116" t="n">
        <v>0</v>
      </c>
      <c r="BF87" s="116" t="n">
        <f aca="false">87</f>
        <v>87</v>
      </c>
      <c r="BH87" s="116" t="n">
        <f aca="false">J87*AO87</f>
        <v>0</v>
      </c>
      <c r="BI87" s="116" t="n">
        <f aca="false">J87*AP87</f>
        <v>0</v>
      </c>
      <c r="BJ87" s="116" t="n">
        <f aca="false">J87*K87</f>
        <v>0</v>
      </c>
      <c r="BK87" s="116"/>
      <c r="BL87" s="116" t="n">
        <v>721</v>
      </c>
    </row>
    <row r="88" customFormat="false" ht="35.1" hidden="false" customHeight="true" outlineLevel="0" collapsed="false">
      <c r="A88" s="112" t="s">
        <v>333</v>
      </c>
      <c r="B88" s="113" t="s">
        <v>334</v>
      </c>
      <c r="C88" s="113" t="s">
        <v>335</v>
      </c>
      <c r="D88" s="113"/>
      <c r="E88" s="113"/>
      <c r="F88" s="113"/>
      <c r="G88" s="113"/>
      <c r="H88" s="113"/>
      <c r="I88" s="113" t="s">
        <v>192</v>
      </c>
      <c r="J88" s="114" t="n">
        <v>2</v>
      </c>
      <c r="K88" s="115"/>
      <c r="L88" s="114" t="n">
        <f aca="false">J88*K88</f>
        <v>0</v>
      </c>
      <c r="M88" s="30" t="n">
        <v>0.00038</v>
      </c>
      <c r="Z88" s="116" t="n">
        <f aca="false">IF(AQ88="5",BJ88,0)</f>
        <v>0</v>
      </c>
      <c r="AB88" s="116" t="n">
        <f aca="false">IF(AQ88="1",BH88,0)</f>
        <v>0</v>
      </c>
      <c r="AC88" s="116" t="n">
        <f aca="false">IF(AQ88="1",BI88,0)</f>
        <v>0</v>
      </c>
      <c r="AD88" s="116" t="n">
        <f aca="false">IF(AQ88="7",BH88,0)</f>
        <v>0</v>
      </c>
      <c r="AE88" s="116" t="n">
        <f aca="false">IF(AQ88="7",BI88,0)</f>
        <v>0</v>
      </c>
      <c r="AF88" s="116" t="n">
        <f aca="false">IF(AQ88="2",BH88,0)</f>
        <v>0</v>
      </c>
      <c r="AG88" s="116" t="n">
        <f aca="false">IF(AQ88="2",BI88,0)</f>
        <v>0</v>
      </c>
      <c r="AH88" s="116" t="n">
        <f aca="false">IF(AQ88="0",BJ88,0)</f>
        <v>0</v>
      </c>
      <c r="AI88" s="95"/>
      <c r="AJ88" s="116" t="n">
        <f aca="false">IF(AN88=0,L88,0)</f>
        <v>0</v>
      </c>
      <c r="AK88" s="116" t="n">
        <f aca="false">IF(AN88=15,L88,0)</f>
        <v>0</v>
      </c>
      <c r="AL88" s="116" t="n">
        <f aca="false">IF(AN88=21,L88,0)</f>
        <v>0</v>
      </c>
      <c r="AN88" s="116" t="n">
        <v>21</v>
      </c>
      <c r="AO88" s="116" t="n">
        <f aca="false">K88*0.97025304136253</f>
        <v>0</v>
      </c>
      <c r="AP88" s="116" t="n">
        <f aca="false">K88*(1-0.97025304136253)</f>
        <v>0</v>
      </c>
      <c r="AQ88" s="117" t="s">
        <v>139</v>
      </c>
      <c r="AV88" s="116" t="n">
        <f aca="false">AW88+AX88</f>
        <v>0</v>
      </c>
      <c r="AW88" s="116" t="n">
        <f aca="false">J88*AO88</f>
        <v>0</v>
      </c>
      <c r="AX88" s="116" t="n">
        <f aca="false">J88*AP88</f>
        <v>0</v>
      </c>
      <c r="AY88" s="117" t="s">
        <v>287</v>
      </c>
      <c r="AZ88" s="117" t="s">
        <v>288</v>
      </c>
      <c r="BA88" s="95" t="s">
        <v>114</v>
      </c>
      <c r="BC88" s="116" t="n">
        <f aca="false">AW88+AX88</f>
        <v>0</v>
      </c>
      <c r="BD88" s="116" t="n">
        <f aca="false">K88/(100-BE88)*100</f>
        <v>0</v>
      </c>
      <c r="BE88" s="116" t="n">
        <v>0</v>
      </c>
      <c r="BF88" s="116" t="n">
        <f aca="false">88</f>
        <v>88</v>
      </c>
      <c r="BH88" s="116" t="n">
        <f aca="false">J88*AO88</f>
        <v>0</v>
      </c>
      <c r="BI88" s="116" t="n">
        <f aca="false">J88*AP88</f>
        <v>0</v>
      </c>
      <c r="BJ88" s="116" t="n">
        <f aca="false">J88*K88</f>
        <v>0</v>
      </c>
      <c r="BK88" s="116"/>
      <c r="BL88" s="116" t="n">
        <v>721</v>
      </c>
    </row>
    <row r="89" customFormat="false" ht="35.1" hidden="false" customHeight="true" outlineLevel="0" collapsed="false">
      <c r="A89" s="112" t="s">
        <v>221</v>
      </c>
      <c r="B89" s="113" t="s">
        <v>336</v>
      </c>
      <c r="C89" s="113" t="s">
        <v>337</v>
      </c>
      <c r="D89" s="113"/>
      <c r="E89" s="113"/>
      <c r="F89" s="113"/>
      <c r="G89" s="113"/>
      <c r="H89" s="113"/>
      <c r="I89" s="113" t="s">
        <v>192</v>
      </c>
      <c r="J89" s="114" t="n">
        <v>3</v>
      </c>
      <c r="K89" s="115"/>
      <c r="L89" s="114" t="n">
        <f aca="false">J89*K89</f>
        <v>0</v>
      </c>
      <c r="M89" s="30" t="n">
        <v>0.00118</v>
      </c>
      <c r="Z89" s="116" t="n">
        <f aca="false">IF(AQ89="5",BJ89,0)</f>
        <v>0</v>
      </c>
      <c r="AB89" s="116" t="n">
        <f aca="false">IF(AQ89="1",BH89,0)</f>
        <v>0</v>
      </c>
      <c r="AC89" s="116" t="n">
        <f aca="false">IF(AQ89="1",BI89,0)</f>
        <v>0</v>
      </c>
      <c r="AD89" s="116" t="n">
        <f aca="false">IF(AQ89="7",BH89,0)</f>
        <v>0</v>
      </c>
      <c r="AE89" s="116" t="n">
        <f aca="false">IF(AQ89="7",BI89,0)</f>
        <v>0</v>
      </c>
      <c r="AF89" s="116" t="n">
        <f aca="false">IF(AQ89="2",BH89,0)</f>
        <v>0</v>
      </c>
      <c r="AG89" s="116" t="n">
        <f aca="false">IF(AQ89="2",BI89,0)</f>
        <v>0</v>
      </c>
      <c r="AH89" s="116" t="n">
        <f aca="false">IF(AQ89="0",BJ89,0)</f>
        <v>0</v>
      </c>
      <c r="AI89" s="95"/>
      <c r="AJ89" s="116" t="n">
        <f aca="false">IF(AN89=0,L89,0)</f>
        <v>0</v>
      </c>
      <c r="AK89" s="116" t="n">
        <f aca="false">IF(AN89=15,L89,0)</f>
        <v>0</v>
      </c>
      <c r="AL89" s="116" t="n">
        <f aca="false">IF(AN89=21,L89,0)</f>
        <v>0</v>
      </c>
      <c r="AN89" s="116" t="n">
        <v>21</v>
      </c>
      <c r="AO89" s="116" t="n">
        <f aca="false">K89*0.790716253443526</f>
        <v>0</v>
      </c>
      <c r="AP89" s="116" t="n">
        <f aca="false">K89*(1-0.790716253443526)</f>
        <v>0</v>
      </c>
      <c r="AQ89" s="117" t="s">
        <v>139</v>
      </c>
      <c r="AV89" s="116" t="n">
        <f aca="false">AW89+AX89</f>
        <v>0</v>
      </c>
      <c r="AW89" s="116" t="n">
        <f aca="false">J89*AO89</f>
        <v>0</v>
      </c>
      <c r="AX89" s="116" t="n">
        <f aca="false">J89*AP89</f>
        <v>0</v>
      </c>
      <c r="AY89" s="117" t="s">
        <v>287</v>
      </c>
      <c r="AZ89" s="117" t="s">
        <v>288</v>
      </c>
      <c r="BA89" s="95" t="s">
        <v>114</v>
      </c>
      <c r="BC89" s="116" t="n">
        <f aca="false">AW89+AX89</f>
        <v>0</v>
      </c>
      <c r="BD89" s="116" t="n">
        <f aca="false">K89/(100-BE89)*100</f>
        <v>0</v>
      </c>
      <c r="BE89" s="116" t="n">
        <v>0</v>
      </c>
      <c r="BF89" s="116" t="n">
        <f aca="false">89</f>
        <v>89</v>
      </c>
      <c r="BH89" s="116" t="n">
        <f aca="false">J89*AO89</f>
        <v>0</v>
      </c>
      <c r="BI89" s="116" t="n">
        <f aca="false">J89*AP89</f>
        <v>0</v>
      </c>
      <c r="BJ89" s="116" t="n">
        <f aca="false">J89*K89</f>
        <v>0</v>
      </c>
      <c r="BK89" s="116"/>
      <c r="BL89" s="116" t="n">
        <v>721</v>
      </c>
    </row>
    <row r="90" customFormat="false" ht="35.1" hidden="false" customHeight="true" outlineLevel="0" collapsed="false">
      <c r="A90" s="112" t="s">
        <v>338</v>
      </c>
      <c r="B90" s="113" t="s">
        <v>295</v>
      </c>
      <c r="C90" s="113" t="s">
        <v>339</v>
      </c>
      <c r="D90" s="113"/>
      <c r="E90" s="113"/>
      <c r="F90" s="113"/>
      <c r="G90" s="113"/>
      <c r="H90" s="113"/>
      <c r="I90" s="113" t="s">
        <v>142</v>
      </c>
      <c r="J90" s="114" t="n">
        <v>177</v>
      </c>
      <c r="K90" s="115"/>
      <c r="L90" s="114" t="n">
        <f aca="false">J90*K90</f>
        <v>0</v>
      </c>
      <c r="M90" s="30" t="n">
        <v>0</v>
      </c>
      <c r="Z90" s="116" t="n">
        <f aca="false">IF(AQ90="5",BJ90,0)</f>
        <v>0</v>
      </c>
      <c r="AB90" s="116" t="n">
        <f aca="false">IF(AQ90="1",BH90,0)</f>
        <v>0</v>
      </c>
      <c r="AC90" s="116" t="n">
        <f aca="false">IF(AQ90="1",BI90,0)</f>
        <v>0</v>
      </c>
      <c r="AD90" s="116" t="n">
        <f aca="false">IF(AQ90="7",BH90,0)</f>
        <v>0</v>
      </c>
      <c r="AE90" s="116" t="n">
        <f aca="false">IF(AQ90="7",BI90,0)</f>
        <v>0</v>
      </c>
      <c r="AF90" s="116" t="n">
        <f aca="false">IF(AQ90="2",BH90,0)</f>
        <v>0</v>
      </c>
      <c r="AG90" s="116" t="n">
        <f aca="false">IF(AQ90="2",BI90,0)</f>
        <v>0</v>
      </c>
      <c r="AH90" s="116" t="n">
        <f aca="false">IF(AQ90="0",BJ90,0)</f>
        <v>0</v>
      </c>
      <c r="AI90" s="95"/>
      <c r="AJ90" s="116" t="n">
        <f aca="false">IF(AN90=0,L90,0)</f>
        <v>0</v>
      </c>
      <c r="AK90" s="116" t="n">
        <f aca="false">IF(AN90=15,L90,0)</f>
        <v>0</v>
      </c>
      <c r="AL90" s="116" t="n">
        <f aca="false">IF(AN90=21,L90,0)</f>
        <v>0</v>
      </c>
      <c r="AN90" s="116" t="n">
        <v>21</v>
      </c>
      <c r="AO90" s="116" t="n">
        <f aca="false">K90*0.0835541913632515</f>
        <v>0</v>
      </c>
      <c r="AP90" s="116" t="n">
        <f aca="false">K90*(1-0.0835541913632515)</f>
        <v>0</v>
      </c>
      <c r="AQ90" s="117" t="s">
        <v>139</v>
      </c>
      <c r="AV90" s="116" t="n">
        <f aca="false">AW90+AX90</f>
        <v>0</v>
      </c>
      <c r="AW90" s="116" t="n">
        <f aca="false">J90*AO90</f>
        <v>0</v>
      </c>
      <c r="AX90" s="116" t="n">
        <f aca="false">J90*AP90</f>
        <v>0</v>
      </c>
      <c r="AY90" s="117" t="s">
        <v>287</v>
      </c>
      <c r="AZ90" s="117" t="s">
        <v>288</v>
      </c>
      <c r="BA90" s="95" t="s">
        <v>114</v>
      </c>
      <c r="BC90" s="116" t="n">
        <f aca="false">AW90+AX90</f>
        <v>0</v>
      </c>
      <c r="BD90" s="116" t="n">
        <f aca="false">K90/(100-BE90)*100</f>
        <v>0</v>
      </c>
      <c r="BE90" s="116" t="n">
        <v>0</v>
      </c>
      <c r="BF90" s="116" t="n">
        <f aca="false">90</f>
        <v>90</v>
      </c>
      <c r="BH90" s="116" t="n">
        <f aca="false">J90*AO90</f>
        <v>0</v>
      </c>
      <c r="BI90" s="116" t="n">
        <f aca="false">J90*AP90</f>
        <v>0</v>
      </c>
      <c r="BJ90" s="116" t="n">
        <f aca="false">J90*K90</f>
        <v>0</v>
      </c>
      <c r="BK90" s="116"/>
      <c r="BL90" s="116" t="n">
        <v>721</v>
      </c>
    </row>
    <row r="91" customFormat="false" ht="35.1" hidden="false" customHeight="true" outlineLevel="0" collapsed="false">
      <c r="A91" s="112" t="s">
        <v>231</v>
      </c>
      <c r="B91" s="113" t="s">
        <v>334</v>
      </c>
      <c r="C91" s="113" t="s">
        <v>335</v>
      </c>
      <c r="D91" s="113"/>
      <c r="E91" s="113"/>
      <c r="F91" s="113"/>
      <c r="G91" s="113"/>
      <c r="H91" s="113"/>
      <c r="I91" s="113" t="s">
        <v>192</v>
      </c>
      <c r="J91" s="114" t="n">
        <v>2</v>
      </c>
      <c r="K91" s="115"/>
      <c r="L91" s="114" t="n">
        <f aca="false">J91*K91</f>
        <v>0</v>
      </c>
      <c r="M91" s="30" t="n">
        <v>0.00038</v>
      </c>
      <c r="Z91" s="116" t="n">
        <f aca="false">IF(AQ91="5",BJ91,0)</f>
        <v>0</v>
      </c>
      <c r="AB91" s="116" t="n">
        <f aca="false">IF(AQ91="1",BH91,0)</f>
        <v>0</v>
      </c>
      <c r="AC91" s="116" t="n">
        <f aca="false">IF(AQ91="1",BI91,0)</f>
        <v>0</v>
      </c>
      <c r="AD91" s="116" t="n">
        <f aca="false">IF(AQ91="7",BH91,0)</f>
        <v>0</v>
      </c>
      <c r="AE91" s="116" t="n">
        <f aca="false">IF(AQ91="7",BI91,0)</f>
        <v>0</v>
      </c>
      <c r="AF91" s="116" t="n">
        <f aca="false">IF(AQ91="2",BH91,0)</f>
        <v>0</v>
      </c>
      <c r="AG91" s="116" t="n">
        <f aca="false">IF(AQ91="2",BI91,0)</f>
        <v>0</v>
      </c>
      <c r="AH91" s="116" t="n">
        <f aca="false">IF(AQ91="0",BJ91,0)</f>
        <v>0</v>
      </c>
      <c r="AI91" s="95"/>
      <c r="AJ91" s="116" t="n">
        <f aca="false">IF(AN91=0,L91,0)</f>
        <v>0</v>
      </c>
      <c r="AK91" s="116" t="n">
        <f aca="false">IF(AN91=15,L91,0)</f>
        <v>0</v>
      </c>
      <c r="AL91" s="116" t="n">
        <f aca="false">IF(AN91=21,L91,0)</f>
        <v>0</v>
      </c>
      <c r="AN91" s="116" t="n">
        <v>21</v>
      </c>
      <c r="AO91" s="116" t="n">
        <f aca="false">K91*0.97025304136253</f>
        <v>0</v>
      </c>
      <c r="AP91" s="116" t="n">
        <f aca="false">K91*(1-0.97025304136253)</f>
        <v>0</v>
      </c>
      <c r="AQ91" s="117" t="s">
        <v>139</v>
      </c>
      <c r="AV91" s="116" t="n">
        <f aca="false">AW91+AX91</f>
        <v>0</v>
      </c>
      <c r="AW91" s="116" t="n">
        <f aca="false">J91*AO91</f>
        <v>0</v>
      </c>
      <c r="AX91" s="116" t="n">
        <f aca="false">J91*AP91</f>
        <v>0</v>
      </c>
      <c r="AY91" s="117" t="s">
        <v>287</v>
      </c>
      <c r="AZ91" s="117" t="s">
        <v>288</v>
      </c>
      <c r="BA91" s="95" t="s">
        <v>114</v>
      </c>
      <c r="BC91" s="116" t="n">
        <f aca="false">AW91+AX91</f>
        <v>0</v>
      </c>
      <c r="BD91" s="116" t="n">
        <f aca="false">K91/(100-BE91)*100</f>
        <v>0</v>
      </c>
      <c r="BE91" s="116" t="n">
        <v>0</v>
      </c>
      <c r="BF91" s="116" t="n">
        <f aca="false">91</f>
        <v>91</v>
      </c>
      <c r="BH91" s="116" t="n">
        <f aca="false">J91*AO91</f>
        <v>0</v>
      </c>
      <c r="BI91" s="116" t="n">
        <f aca="false">J91*AP91</f>
        <v>0</v>
      </c>
      <c r="BJ91" s="116" t="n">
        <f aca="false">J91*K91</f>
        <v>0</v>
      </c>
      <c r="BK91" s="116"/>
      <c r="BL91" s="116" t="n">
        <v>721</v>
      </c>
    </row>
    <row r="92" customFormat="false" ht="35.1" hidden="false" customHeight="true" outlineLevel="0" collapsed="false">
      <c r="A92" s="112" t="s">
        <v>262</v>
      </c>
      <c r="B92" s="113" t="s">
        <v>340</v>
      </c>
      <c r="C92" s="113" t="s">
        <v>341</v>
      </c>
      <c r="D92" s="113"/>
      <c r="E92" s="113"/>
      <c r="F92" s="113"/>
      <c r="G92" s="113"/>
      <c r="H92" s="113"/>
      <c r="I92" s="113" t="s">
        <v>192</v>
      </c>
      <c r="J92" s="114" t="n">
        <v>22</v>
      </c>
      <c r="K92" s="115"/>
      <c r="L92" s="114" t="n">
        <f aca="false">J92*K92</f>
        <v>0</v>
      </c>
      <c r="M92" s="30" t="n">
        <v>0.02756</v>
      </c>
      <c r="Z92" s="116" t="n">
        <f aca="false">IF(AQ92="5",BJ92,0)</f>
        <v>0</v>
      </c>
      <c r="AB92" s="116" t="n">
        <f aca="false">IF(AQ92="1",BH92,0)</f>
        <v>0</v>
      </c>
      <c r="AC92" s="116" t="n">
        <f aca="false">IF(AQ92="1",BI92,0)</f>
        <v>0</v>
      </c>
      <c r="AD92" s="116" t="n">
        <f aca="false">IF(AQ92="7",BH92,0)</f>
        <v>0</v>
      </c>
      <c r="AE92" s="116" t="n">
        <f aca="false">IF(AQ92="7",BI92,0)</f>
        <v>0</v>
      </c>
      <c r="AF92" s="116" t="n">
        <f aca="false">IF(AQ92="2",BH92,0)</f>
        <v>0</v>
      </c>
      <c r="AG92" s="116" t="n">
        <f aca="false">IF(AQ92="2",BI92,0)</f>
        <v>0</v>
      </c>
      <c r="AH92" s="116" t="n">
        <f aca="false">IF(AQ92="0",BJ92,0)</f>
        <v>0</v>
      </c>
      <c r="AI92" s="95"/>
      <c r="AJ92" s="116" t="n">
        <f aca="false">IF(AN92=0,L92,0)</f>
        <v>0</v>
      </c>
      <c r="AK92" s="116" t="n">
        <f aca="false">IF(AN92=15,L92,0)</f>
        <v>0</v>
      </c>
      <c r="AL92" s="116" t="n">
        <f aca="false">IF(AN92=21,L92,0)</f>
        <v>0</v>
      </c>
      <c r="AN92" s="116" t="n">
        <v>21</v>
      </c>
      <c r="AO92" s="116" t="n">
        <f aca="false">K92*0</f>
        <v>0</v>
      </c>
      <c r="AP92" s="116" t="n">
        <f aca="false">K92*(1-0)</f>
        <v>0</v>
      </c>
      <c r="AQ92" s="117" t="s">
        <v>139</v>
      </c>
      <c r="AV92" s="116" t="n">
        <f aca="false">AW92+AX92</f>
        <v>0</v>
      </c>
      <c r="AW92" s="116" t="n">
        <f aca="false">J92*AO92</f>
        <v>0</v>
      </c>
      <c r="AX92" s="116" t="n">
        <f aca="false">J92*AP92</f>
        <v>0</v>
      </c>
      <c r="AY92" s="117" t="s">
        <v>287</v>
      </c>
      <c r="AZ92" s="117" t="s">
        <v>288</v>
      </c>
      <c r="BA92" s="95" t="s">
        <v>114</v>
      </c>
      <c r="BC92" s="116" t="n">
        <f aca="false">AW92+AX92</f>
        <v>0</v>
      </c>
      <c r="BD92" s="116" t="n">
        <f aca="false">K92/(100-BE92)*100</f>
        <v>0</v>
      </c>
      <c r="BE92" s="116" t="n">
        <v>0</v>
      </c>
      <c r="BF92" s="116" t="n">
        <f aca="false">92</f>
        <v>92</v>
      </c>
      <c r="BH92" s="116" t="n">
        <f aca="false">J92*AO92</f>
        <v>0</v>
      </c>
      <c r="BI92" s="116" t="n">
        <f aca="false">J92*AP92</f>
        <v>0</v>
      </c>
      <c r="BJ92" s="116" t="n">
        <f aca="false">J92*K92</f>
        <v>0</v>
      </c>
      <c r="BK92" s="116"/>
      <c r="BL92" s="116" t="n">
        <v>721</v>
      </c>
    </row>
    <row r="93" customFormat="false" ht="35.1" hidden="false" customHeight="true" outlineLevel="0" collapsed="false">
      <c r="A93" s="112" t="s">
        <v>269</v>
      </c>
      <c r="B93" s="113" t="s">
        <v>342</v>
      </c>
      <c r="C93" s="113" t="s">
        <v>343</v>
      </c>
      <c r="D93" s="113"/>
      <c r="E93" s="113"/>
      <c r="F93" s="113"/>
      <c r="G93" s="113"/>
      <c r="H93" s="113"/>
      <c r="I93" s="113" t="s">
        <v>142</v>
      </c>
      <c r="J93" s="114" t="n">
        <v>175</v>
      </c>
      <c r="K93" s="115"/>
      <c r="L93" s="114" t="n">
        <f aca="false">J93*K93</f>
        <v>0</v>
      </c>
      <c r="M93" s="30" t="n">
        <v>0.00263</v>
      </c>
      <c r="Z93" s="116" t="n">
        <f aca="false">IF(AQ93="5",BJ93,0)</f>
        <v>0</v>
      </c>
      <c r="AB93" s="116" t="n">
        <f aca="false">IF(AQ93="1",BH93,0)</f>
        <v>0</v>
      </c>
      <c r="AC93" s="116" t="n">
        <f aca="false">IF(AQ93="1",BI93,0)</f>
        <v>0</v>
      </c>
      <c r="AD93" s="116" t="n">
        <f aca="false">IF(AQ93="7",BH93,0)</f>
        <v>0</v>
      </c>
      <c r="AE93" s="116" t="n">
        <f aca="false">IF(AQ93="7",BI93,0)</f>
        <v>0</v>
      </c>
      <c r="AF93" s="116" t="n">
        <f aca="false">IF(AQ93="2",BH93,0)</f>
        <v>0</v>
      </c>
      <c r="AG93" s="116" t="n">
        <f aca="false">IF(AQ93="2",BI93,0)</f>
        <v>0</v>
      </c>
      <c r="AH93" s="116" t="n">
        <f aca="false">IF(AQ93="0",BJ93,0)</f>
        <v>0</v>
      </c>
      <c r="AI93" s="95"/>
      <c r="AJ93" s="116" t="n">
        <f aca="false">IF(AN93=0,L93,0)</f>
        <v>0</v>
      </c>
      <c r="AK93" s="116" t="n">
        <f aca="false">IF(AN93=15,L93,0)</f>
        <v>0</v>
      </c>
      <c r="AL93" s="116" t="n">
        <f aca="false">IF(AN93=21,L93,0)</f>
        <v>0</v>
      </c>
      <c r="AN93" s="116" t="n">
        <v>21</v>
      </c>
      <c r="AO93" s="116" t="n">
        <f aca="false">K93*0</f>
        <v>0</v>
      </c>
      <c r="AP93" s="116" t="n">
        <f aca="false">K93*(1-0)</f>
        <v>0</v>
      </c>
      <c r="AQ93" s="117" t="s">
        <v>139</v>
      </c>
      <c r="AV93" s="116" t="n">
        <f aca="false">AW93+AX93</f>
        <v>0</v>
      </c>
      <c r="AW93" s="116" t="n">
        <f aca="false">J93*AO93</f>
        <v>0</v>
      </c>
      <c r="AX93" s="116" t="n">
        <f aca="false">J93*AP93</f>
        <v>0</v>
      </c>
      <c r="AY93" s="117" t="s">
        <v>287</v>
      </c>
      <c r="AZ93" s="117" t="s">
        <v>288</v>
      </c>
      <c r="BA93" s="95" t="s">
        <v>114</v>
      </c>
      <c r="BC93" s="116" t="n">
        <f aca="false">AW93+AX93</f>
        <v>0</v>
      </c>
      <c r="BD93" s="116" t="n">
        <f aca="false">K93/(100-BE93)*100</f>
        <v>0</v>
      </c>
      <c r="BE93" s="116" t="n">
        <v>0</v>
      </c>
      <c r="BF93" s="116" t="n">
        <f aca="false">93</f>
        <v>93</v>
      </c>
      <c r="BH93" s="116" t="n">
        <f aca="false">J93*AO93</f>
        <v>0</v>
      </c>
      <c r="BI93" s="116" t="n">
        <f aca="false">J93*AP93</f>
        <v>0</v>
      </c>
      <c r="BJ93" s="116" t="n">
        <f aca="false">J93*K93</f>
        <v>0</v>
      </c>
      <c r="BK93" s="116"/>
      <c r="BL93" s="116" t="n">
        <v>721</v>
      </c>
    </row>
    <row r="94" customFormat="false" ht="35.1" hidden="false" customHeight="true" outlineLevel="0" collapsed="false">
      <c r="A94" s="112" t="s">
        <v>275</v>
      </c>
      <c r="B94" s="113" t="s">
        <v>344</v>
      </c>
      <c r="C94" s="113" t="s">
        <v>345</v>
      </c>
      <c r="D94" s="113"/>
      <c r="E94" s="113"/>
      <c r="F94" s="113"/>
      <c r="G94" s="113"/>
      <c r="H94" s="113"/>
      <c r="I94" s="113" t="s">
        <v>346</v>
      </c>
      <c r="J94" s="114" t="n">
        <v>4.2</v>
      </c>
      <c r="K94" s="115"/>
      <c r="L94" s="114" t="n">
        <f aca="false">J94*K94</f>
        <v>0</v>
      </c>
      <c r="M94" s="30" t="n">
        <v>0</v>
      </c>
      <c r="Z94" s="116" t="n">
        <f aca="false">IF(AQ94="5",BJ94,0)</f>
        <v>0</v>
      </c>
      <c r="AB94" s="116" t="n">
        <f aca="false">IF(AQ94="1",BH94,0)</f>
        <v>0</v>
      </c>
      <c r="AC94" s="116" t="n">
        <f aca="false">IF(AQ94="1",BI94,0)</f>
        <v>0</v>
      </c>
      <c r="AD94" s="116" t="n">
        <f aca="false">IF(AQ94="7",BH94,0)</f>
        <v>0</v>
      </c>
      <c r="AE94" s="116" t="n">
        <f aca="false">IF(AQ94="7",BI94,0)</f>
        <v>0</v>
      </c>
      <c r="AF94" s="116" t="n">
        <f aca="false">IF(AQ94="2",BH94,0)</f>
        <v>0</v>
      </c>
      <c r="AG94" s="116" t="n">
        <f aca="false">IF(AQ94="2",BI94,0)</f>
        <v>0</v>
      </c>
      <c r="AH94" s="116" t="n">
        <f aca="false">IF(AQ94="0",BJ94,0)</f>
        <v>0</v>
      </c>
      <c r="AI94" s="95"/>
      <c r="AJ94" s="116" t="n">
        <f aca="false">IF(AN94=0,L94,0)</f>
        <v>0</v>
      </c>
      <c r="AK94" s="116" t="n">
        <f aca="false">IF(AN94=15,L94,0)</f>
        <v>0</v>
      </c>
      <c r="AL94" s="116" t="n">
        <f aca="false">IF(AN94=21,L94,0)</f>
        <v>0</v>
      </c>
      <c r="AN94" s="116" t="n">
        <v>21</v>
      </c>
      <c r="AO94" s="116" t="n">
        <f aca="false">K94*0</f>
        <v>0</v>
      </c>
      <c r="AP94" s="116" t="n">
        <f aca="false">K94*(1-0)</f>
        <v>0</v>
      </c>
      <c r="AQ94" s="117" t="s">
        <v>139</v>
      </c>
      <c r="AV94" s="116" t="n">
        <f aca="false">AW94+AX94</f>
        <v>0</v>
      </c>
      <c r="AW94" s="116" t="n">
        <f aca="false">J94*AO94</f>
        <v>0</v>
      </c>
      <c r="AX94" s="116" t="n">
        <f aca="false">J94*AP94</f>
        <v>0</v>
      </c>
      <c r="AY94" s="117" t="s">
        <v>287</v>
      </c>
      <c r="AZ94" s="117" t="s">
        <v>288</v>
      </c>
      <c r="BA94" s="95" t="s">
        <v>114</v>
      </c>
      <c r="BC94" s="116" t="n">
        <f aca="false">AW94+AX94</f>
        <v>0</v>
      </c>
      <c r="BD94" s="116" t="n">
        <f aca="false">K94/(100-BE94)*100</f>
        <v>0</v>
      </c>
      <c r="BE94" s="116" t="n">
        <v>0</v>
      </c>
      <c r="BF94" s="116" t="n">
        <f aca="false">94</f>
        <v>94</v>
      </c>
      <c r="BH94" s="116" t="n">
        <f aca="false">J94*AO94</f>
        <v>0</v>
      </c>
      <c r="BI94" s="116" t="n">
        <f aca="false">J94*AP94</f>
        <v>0</v>
      </c>
      <c r="BJ94" s="116" t="n">
        <f aca="false">J94*K94</f>
        <v>0</v>
      </c>
      <c r="BK94" s="116"/>
      <c r="BL94" s="116" t="n">
        <v>721</v>
      </c>
    </row>
    <row r="95" customFormat="false" ht="35.1" hidden="false" customHeight="true" outlineLevel="0" collapsed="false">
      <c r="A95" s="112" t="s">
        <v>347</v>
      </c>
      <c r="B95" s="113" t="s">
        <v>348</v>
      </c>
      <c r="C95" s="113" t="s">
        <v>349</v>
      </c>
      <c r="D95" s="113"/>
      <c r="E95" s="113"/>
      <c r="F95" s="113"/>
      <c r="G95" s="113"/>
      <c r="H95" s="113"/>
      <c r="I95" s="113" t="s">
        <v>142</v>
      </c>
      <c r="J95" s="114" t="n">
        <v>30</v>
      </c>
      <c r="K95" s="115"/>
      <c r="L95" s="114" t="n">
        <f aca="false">J95*K95</f>
        <v>0</v>
      </c>
      <c r="M95" s="30" t="n">
        <v>0</v>
      </c>
      <c r="Z95" s="116" t="n">
        <f aca="false">IF(AQ95="5",BJ95,0)</f>
        <v>0</v>
      </c>
      <c r="AB95" s="116" t="n">
        <f aca="false">IF(AQ95="1",BH95,0)</f>
        <v>0</v>
      </c>
      <c r="AC95" s="116" t="n">
        <f aca="false">IF(AQ95="1",BI95,0)</f>
        <v>0</v>
      </c>
      <c r="AD95" s="116" t="n">
        <f aca="false">IF(AQ95="7",BH95,0)</f>
        <v>0</v>
      </c>
      <c r="AE95" s="116" t="n">
        <f aca="false">IF(AQ95="7",BI95,0)</f>
        <v>0</v>
      </c>
      <c r="AF95" s="116" t="n">
        <f aca="false">IF(AQ95="2",BH95,0)</f>
        <v>0</v>
      </c>
      <c r="AG95" s="116" t="n">
        <f aca="false">IF(AQ95="2",BI95,0)</f>
        <v>0</v>
      </c>
      <c r="AH95" s="116" t="n">
        <f aca="false">IF(AQ95="0",BJ95,0)</f>
        <v>0</v>
      </c>
      <c r="AI95" s="95"/>
      <c r="AJ95" s="116" t="n">
        <f aca="false">IF(AN95=0,L95,0)</f>
        <v>0</v>
      </c>
      <c r="AK95" s="116" t="n">
        <f aca="false">IF(AN95=15,L95,0)</f>
        <v>0</v>
      </c>
      <c r="AL95" s="116" t="n">
        <f aca="false">IF(AN95=21,L95,0)</f>
        <v>0</v>
      </c>
      <c r="AN95" s="116" t="n">
        <v>21</v>
      </c>
      <c r="AO95" s="116" t="n">
        <f aca="false">K95*0.714285714285714</f>
        <v>0</v>
      </c>
      <c r="AP95" s="116" t="n">
        <f aca="false">K95*(1-0.714285714285714)</f>
        <v>0</v>
      </c>
      <c r="AQ95" s="117" t="s">
        <v>139</v>
      </c>
      <c r="AV95" s="116" t="n">
        <f aca="false">AW95+AX95</f>
        <v>0</v>
      </c>
      <c r="AW95" s="116" t="n">
        <f aca="false">J95*AO95</f>
        <v>0</v>
      </c>
      <c r="AX95" s="116" t="n">
        <f aca="false">J95*AP95</f>
        <v>0</v>
      </c>
      <c r="AY95" s="117" t="s">
        <v>287</v>
      </c>
      <c r="AZ95" s="117" t="s">
        <v>288</v>
      </c>
      <c r="BA95" s="95" t="s">
        <v>114</v>
      </c>
      <c r="BC95" s="116" t="n">
        <f aca="false">AW95+AX95</f>
        <v>0</v>
      </c>
      <c r="BD95" s="116" t="n">
        <f aca="false">K95/(100-BE95)*100</f>
        <v>0</v>
      </c>
      <c r="BE95" s="116" t="n">
        <v>0</v>
      </c>
      <c r="BF95" s="116" t="n">
        <f aca="false">95</f>
        <v>95</v>
      </c>
      <c r="BH95" s="116" t="n">
        <f aca="false">J95*AO95</f>
        <v>0</v>
      </c>
      <c r="BI95" s="116" t="n">
        <f aca="false">J95*AP95</f>
        <v>0</v>
      </c>
      <c r="BJ95" s="116" t="n">
        <f aca="false">J95*K95</f>
        <v>0</v>
      </c>
      <c r="BK95" s="116"/>
      <c r="BL95" s="116" t="n">
        <v>721</v>
      </c>
    </row>
    <row r="96" customFormat="false" ht="35.1" hidden="false" customHeight="true" outlineLevel="0" collapsed="false">
      <c r="A96" s="112" t="s">
        <v>350</v>
      </c>
      <c r="B96" s="113" t="s">
        <v>351</v>
      </c>
      <c r="C96" s="113" t="s">
        <v>352</v>
      </c>
      <c r="D96" s="113"/>
      <c r="E96" s="113"/>
      <c r="F96" s="113"/>
      <c r="G96" s="113"/>
      <c r="H96" s="113"/>
      <c r="I96" s="113" t="s">
        <v>267</v>
      </c>
      <c r="J96" s="114" t="n">
        <v>1</v>
      </c>
      <c r="K96" s="115"/>
      <c r="L96" s="114" t="n">
        <f aca="false">J96*K96</f>
        <v>0</v>
      </c>
      <c r="M96" s="30" t="n">
        <v>0</v>
      </c>
      <c r="Z96" s="116" t="n">
        <f aca="false">IF(AQ96="5",BJ96,0)</f>
        <v>0</v>
      </c>
      <c r="AB96" s="116" t="n">
        <f aca="false">IF(AQ96="1",BH96,0)</f>
        <v>0</v>
      </c>
      <c r="AC96" s="116" t="n">
        <f aca="false">IF(AQ96="1",BI96,0)</f>
        <v>0</v>
      </c>
      <c r="AD96" s="116" t="n">
        <f aca="false">IF(AQ96="7",BH96,0)</f>
        <v>0</v>
      </c>
      <c r="AE96" s="116" t="n">
        <f aca="false">IF(AQ96="7",BI96,0)</f>
        <v>0</v>
      </c>
      <c r="AF96" s="116" t="n">
        <f aca="false">IF(AQ96="2",BH96,0)</f>
        <v>0</v>
      </c>
      <c r="AG96" s="116" t="n">
        <f aca="false">IF(AQ96="2",BI96,0)</f>
        <v>0</v>
      </c>
      <c r="AH96" s="116" t="n">
        <f aca="false">IF(AQ96="0",BJ96,0)</f>
        <v>0</v>
      </c>
      <c r="AI96" s="95"/>
      <c r="AJ96" s="116" t="n">
        <f aca="false">IF(AN96=0,L96,0)</f>
        <v>0</v>
      </c>
      <c r="AK96" s="116" t="n">
        <f aca="false">IF(AN96=15,L96,0)</f>
        <v>0</v>
      </c>
      <c r="AL96" s="116" t="n">
        <f aca="false">IF(AN96=21,L96,0)</f>
        <v>0</v>
      </c>
      <c r="AN96" s="116" t="n">
        <v>21</v>
      </c>
      <c r="AO96" s="116" t="n">
        <f aca="false">K96*0.8</f>
        <v>0</v>
      </c>
      <c r="AP96" s="116" t="n">
        <f aca="false">K96*(1-0.8)</f>
        <v>0</v>
      </c>
      <c r="AQ96" s="117" t="s">
        <v>139</v>
      </c>
      <c r="AV96" s="116" t="n">
        <f aca="false">AW96+AX96</f>
        <v>0</v>
      </c>
      <c r="AW96" s="116" t="n">
        <f aca="false">J96*AO96</f>
        <v>0</v>
      </c>
      <c r="AX96" s="116" t="n">
        <f aca="false">J96*AP96</f>
        <v>0</v>
      </c>
      <c r="AY96" s="117" t="s">
        <v>287</v>
      </c>
      <c r="AZ96" s="117" t="s">
        <v>288</v>
      </c>
      <c r="BA96" s="95" t="s">
        <v>114</v>
      </c>
      <c r="BC96" s="116" t="n">
        <f aca="false">AW96+AX96</f>
        <v>0</v>
      </c>
      <c r="BD96" s="116" t="n">
        <f aca="false">K96/(100-BE96)*100</f>
        <v>0</v>
      </c>
      <c r="BE96" s="116" t="n">
        <v>0</v>
      </c>
      <c r="BF96" s="116" t="n">
        <f aca="false">96</f>
        <v>96</v>
      </c>
      <c r="BH96" s="116" t="n">
        <f aca="false">J96*AO96</f>
        <v>0</v>
      </c>
      <c r="BI96" s="116" t="n">
        <f aca="false">J96*AP96</f>
        <v>0</v>
      </c>
      <c r="BJ96" s="116" t="n">
        <f aca="false">J96*K96</f>
        <v>0</v>
      </c>
      <c r="BK96" s="116"/>
      <c r="BL96" s="116" t="n">
        <v>721</v>
      </c>
    </row>
    <row r="97" customFormat="false" ht="35.1" hidden="false" customHeight="true" outlineLevel="0" collapsed="false">
      <c r="A97" s="112" t="s">
        <v>353</v>
      </c>
      <c r="B97" s="113" t="s">
        <v>354</v>
      </c>
      <c r="C97" s="113" t="s">
        <v>355</v>
      </c>
      <c r="D97" s="113"/>
      <c r="E97" s="113"/>
      <c r="F97" s="113"/>
      <c r="G97" s="113"/>
      <c r="H97" s="113"/>
      <c r="I97" s="113" t="s">
        <v>142</v>
      </c>
      <c r="J97" s="114" t="n">
        <v>40</v>
      </c>
      <c r="K97" s="115"/>
      <c r="L97" s="114" t="n">
        <f aca="false">J97*K97</f>
        <v>0</v>
      </c>
      <c r="M97" s="30" t="n">
        <v>0</v>
      </c>
      <c r="Z97" s="116" t="n">
        <f aca="false">IF(AQ97="5",BJ97,0)</f>
        <v>0</v>
      </c>
      <c r="AB97" s="116" t="n">
        <f aca="false">IF(AQ97="1",BH97,0)</f>
        <v>0</v>
      </c>
      <c r="AC97" s="116" t="n">
        <f aca="false">IF(AQ97="1",BI97,0)</f>
        <v>0</v>
      </c>
      <c r="AD97" s="116" t="n">
        <f aca="false">IF(AQ97="7",BH97,0)</f>
        <v>0</v>
      </c>
      <c r="AE97" s="116" t="n">
        <f aca="false">IF(AQ97="7",BI97,0)</f>
        <v>0</v>
      </c>
      <c r="AF97" s="116" t="n">
        <f aca="false">IF(AQ97="2",BH97,0)</f>
        <v>0</v>
      </c>
      <c r="AG97" s="116" t="n">
        <f aca="false">IF(AQ97="2",BI97,0)</f>
        <v>0</v>
      </c>
      <c r="AH97" s="116" t="n">
        <f aca="false">IF(AQ97="0",BJ97,0)</f>
        <v>0</v>
      </c>
      <c r="AI97" s="95"/>
      <c r="AJ97" s="116" t="n">
        <f aca="false">IF(AN97=0,L97,0)</f>
        <v>0</v>
      </c>
      <c r="AK97" s="116" t="n">
        <f aca="false">IF(AN97=15,L97,0)</f>
        <v>0</v>
      </c>
      <c r="AL97" s="116" t="n">
        <f aca="false">IF(AN97=21,L97,0)</f>
        <v>0</v>
      </c>
      <c r="AN97" s="116" t="n">
        <v>21</v>
      </c>
      <c r="AO97" s="116" t="n">
        <f aca="false">K97*0.813939393939394</f>
        <v>0</v>
      </c>
      <c r="AP97" s="116" t="n">
        <f aca="false">K97*(1-0.813939393939394)</f>
        <v>0</v>
      </c>
      <c r="AQ97" s="117" t="s">
        <v>139</v>
      </c>
      <c r="AV97" s="116" t="n">
        <f aca="false">AW97+AX97</f>
        <v>0</v>
      </c>
      <c r="AW97" s="116" t="n">
        <f aca="false">J97*AO97</f>
        <v>0</v>
      </c>
      <c r="AX97" s="116" t="n">
        <f aca="false">J97*AP97</f>
        <v>0</v>
      </c>
      <c r="AY97" s="117" t="s">
        <v>287</v>
      </c>
      <c r="AZ97" s="117" t="s">
        <v>288</v>
      </c>
      <c r="BA97" s="95" t="s">
        <v>114</v>
      </c>
      <c r="BC97" s="116" t="n">
        <f aca="false">AW97+AX97</f>
        <v>0</v>
      </c>
      <c r="BD97" s="116" t="n">
        <f aca="false">K97/(100-BE97)*100</f>
        <v>0</v>
      </c>
      <c r="BE97" s="116" t="n">
        <v>0</v>
      </c>
      <c r="BF97" s="116" t="n">
        <f aca="false">97</f>
        <v>97</v>
      </c>
      <c r="BH97" s="116" t="n">
        <f aca="false">J97*AO97</f>
        <v>0</v>
      </c>
      <c r="BI97" s="116" t="n">
        <f aca="false">J97*AP97</f>
        <v>0</v>
      </c>
      <c r="BJ97" s="116" t="n">
        <f aca="false">J97*K97</f>
        <v>0</v>
      </c>
      <c r="BK97" s="116"/>
      <c r="BL97" s="116" t="n">
        <v>721</v>
      </c>
    </row>
    <row r="98" customFormat="false" ht="35.1" hidden="false" customHeight="true" outlineLevel="0" collapsed="false">
      <c r="A98" s="112" t="s">
        <v>356</v>
      </c>
      <c r="B98" s="113" t="s">
        <v>307</v>
      </c>
      <c r="C98" s="118" t="s">
        <v>357</v>
      </c>
      <c r="D98" s="118"/>
      <c r="E98" s="118"/>
      <c r="F98" s="118"/>
      <c r="G98" s="118"/>
      <c r="H98" s="118"/>
      <c r="I98" s="113" t="s">
        <v>142</v>
      </c>
      <c r="J98" s="114" t="n">
        <v>44</v>
      </c>
      <c r="K98" s="115"/>
      <c r="L98" s="114" t="n">
        <f aca="false">J98*K98</f>
        <v>0</v>
      </c>
      <c r="M98" s="30" t="n">
        <v>0.00131</v>
      </c>
      <c r="Z98" s="116" t="n">
        <f aca="false">IF(AQ98="5",BJ98,0)</f>
        <v>0</v>
      </c>
      <c r="AB98" s="116" t="n">
        <f aca="false">IF(AQ98="1",BH98,0)</f>
        <v>0</v>
      </c>
      <c r="AC98" s="116" t="n">
        <f aca="false">IF(AQ98="1",BI98,0)</f>
        <v>0</v>
      </c>
      <c r="AD98" s="116" t="n">
        <f aca="false">IF(AQ98="7",BH98,0)</f>
        <v>0</v>
      </c>
      <c r="AE98" s="116" t="n">
        <f aca="false">IF(AQ98="7",BI98,0)</f>
        <v>0</v>
      </c>
      <c r="AF98" s="116" t="n">
        <f aca="false">IF(AQ98="2",BH98,0)</f>
        <v>0</v>
      </c>
      <c r="AG98" s="116" t="n">
        <f aca="false">IF(AQ98="2",BI98,0)</f>
        <v>0</v>
      </c>
      <c r="AH98" s="116" t="n">
        <f aca="false">IF(AQ98="0",BJ98,0)</f>
        <v>0</v>
      </c>
      <c r="AI98" s="95"/>
      <c r="AJ98" s="116" t="n">
        <f aca="false">IF(AN98=0,L98,0)</f>
        <v>0</v>
      </c>
      <c r="AK98" s="116" t="n">
        <f aca="false">IF(AN98=15,L98,0)</f>
        <v>0</v>
      </c>
      <c r="AL98" s="116" t="n">
        <f aca="false">IF(AN98=21,L98,0)</f>
        <v>0</v>
      </c>
      <c r="AN98" s="116" t="n">
        <v>21</v>
      </c>
      <c r="AO98" s="116" t="n">
        <f aca="false">K98*0.347715976331361</f>
        <v>0</v>
      </c>
      <c r="AP98" s="116" t="n">
        <f aca="false">K98*(1-0.347715976331361)</f>
        <v>0</v>
      </c>
      <c r="AQ98" s="117" t="s">
        <v>139</v>
      </c>
      <c r="AV98" s="116" t="n">
        <f aca="false">AW98+AX98</f>
        <v>0</v>
      </c>
      <c r="AW98" s="116" t="n">
        <f aca="false">J98*AO98</f>
        <v>0</v>
      </c>
      <c r="AX98" s="116" t="n">
        <f aca="false">J98*AP98</f>
        <v>0</v>
      </c>
      <c r="AY98" s="117" t="s">
        <v>287</v>
      </c>
      <c r="AZ98" s="117" t="s">
        <v>288</v>
      </c>
      <c r="BA98" s="95" t="s">
        <v>114</v>
      </c>
      <c r="BC98" s="116" t="n">
        <f aca="false">AW98+AX98</f>
        <v>0</v>
      </c>
      <c r="BD98" s="116" t="n">
        <f aca="false">K98/(100-BE98)*100</f>
        <v>0</v>
      </c>
      <c r="BE98" s="116" t="n">
        <v>0</v>
      </c>
      <c r="BF98" s="116" t="n">
        <f aca="false">98</f>
        <v>98</v>
      </c>
      <c r="BH98" s="116" t="n">
        <f aca="false">J98*AO98</f>
        <v>0</v>
      </c>
      <c r="BI98" s="116" t="n">
        <f aca="false">J98*AP98</f>
        <v>0</v>
      </c>
      <c r="BJ98" s="116" t="n">
        <f aca="false">J98*K98</f>
        <v>0</v>
      </c>
      <c r="BK98" s="116"/>
      <c r="BL98" s="116" t="n">
        <v>721</v>
      </c>
    </row>
    <row r="99" customFormat="false" ht="35.1" hidden="false" customHeight="true" outlineLevel="0" collapsed="false">
      <c r="A99" s="112" t="s">
        <v>358</v>
      </c>
      <c r="B99" s="113" t="s">
        <v>359</v>
      </c>
      <c r="C99" s="113" t="s">
        <v>360</v>
      </c>
      <c r="D99" s="113"/>
      <c r="E99" s="113"/>
      <c r="F99" s="113"/>
      <c r="G99" s="113"/>
      <c r="H99" s="113"/>
      <c r="I99" s="113" t="s">
        <v>192</v>
      </c>
      <c r="J99" s="114" t="n">
        <v>1</v>
      </c>
      <c r="K99" s="115"/>
      <c r="L99" s="114" t="n">
        <f aca="false">J99*K99</f>
        <v>0</v>
      </c>
      <c r="M99" s="30" t="n">
        <v>0.00248</v>
      </c>
      <c r="Z99" s="116" t="n">
        <f aca="false">IF(AQ99="5",BJ99,0)</f>
        <v>0</v>
      </c>
      <c r="AB99" s="116" t="n">
        <f aca="false">IF(AQ99="1",BH99,0)</f>
        <v>0</v>
      </c>
      <c r="AC99" s="116" t="n">
        <f aca="false">IF(AQ99="1",BI99,0)</f>
        <v>0</v>
      </c>
      <c r="AD99" s="116" t="n">
        <f aca="false">IF(AQ99="7",BH99,0)</f>
        <v>0</v>
      </c>
      <c r="AE99" s="116" t="n">
        <f aca="false">IF(AQ99="7",BI99,0)</f>
        <v>0</v>
      </c>
      <c r="AF99" s="116" t="n">
        <f aca="false">IF(AQ99="2",BH99,0)</f>
        <v>0</v>
      </c>
      <c r="AG99" s="116" t="n">
        <f aca="false">IF(AQ99="2",BI99,0)</f>
        <v>0</v>
      </c>
      <c r="AH99" s="116" t="n">
        <f aca="false">IF(AQ99="0",BJ99,0)</f>
        <v>0</v>
      </c>
      <c r="AI99" s="95"/>
      <c r="AJ99" s="116" t="n">
        <f aca="false">IF(AN99=0,L99,0)</f>
        <v>0</v>
      </c>
      <c r="AK99" s="116" t="n">
        <f aca="false">IF(AN99=15,L99,0)</f>
        <v>0</v>
      </c>
      <c r="AL99" s="116" t="n">
        <f aca="false">IF(AN99=21,L99,0)</f>
        <v>0</v>
      </c>
      <c r="AN99" s="116" t="n">
        <v>21</v>
      </c>
      <c r="AO99" s="116" t="n">
        <f aca="false">K99*0.888239262424106</f>
        <v>0</v>
      </c>
      <c r="AP99" s="116" t="n">
        <f aca="false">K99*(1-0.888239262424106)</f>
        <v>0</v>
      </c>
      <c r="AQ99" s="117" t="s">
        <v>139</v>
      </c>
      <c r="AV99" s="116" t="n">
        <f aca="false">AW99+AX99</f>
        <v>0</v>
      </c>
      <c r="AW99" s="116" t="n">
        <f aca="false">J99*AO99</f>
        <v>0</v>
      </c>
      <c r="AX99" s="116" t="n">
        <f aca="false">J99*AP99</f>
        <v>0</v>
      </c>
      <c r="AY99" s="117" t="s">
        <v>287</v>
      </c>
      <c r="AZ99" s="117" t="s">
        <v>288</v>
      </c>
      <c r="BA99" s="95" t="s">
        <v>114</v>
      </c>
      <c r="BC99" s="116" t="n">
        <f aca="false">AW99+AX99</f>
        <v>0</v>
      </c>
      <c r="BD99" s="116" t="n">
        <f aca="false">K99/(100-BE99)*100</f>
        <v>0</v>
      </c>
      <c r="BE99" s="116" t="n">
        <v>0</v>
      </c>
      <c r="BF99" s="116" t="n">
        <f aca="false">99</f>
        <v>99</v>
      </c>
      <c r="BH99" s="116" t="n">
        <f aca="false">J99*AO99</f>
        <v>0</v>
      </c>
      <c r="BI99" s="116" t="n">
        <f aca="false">J99*AP99</f>
        <v>0</v>
      </c>
      <c r="BJ99" s="116" t="n">
        <f aca="false">J99*K99</f>
        <v>0</v>
      </c>
      <c r="BK99" s="116"/>
      <c r="BL99" s="116" t="n">
        <v>721</v>
      </c>
    </row>
    <row r="100" customFormat="false" ht="35.1" hidden="false" customHeight="true" outlineLevel="0" collapsed="false">
      <c r="A100" s="103"/>
      <c r="B100" s="108" t="s">
        <v>361</v>
      </c>
      <c r="C100" s="108" t="s">
        <v>362</v>
      </c>
      <c r="D100" s="108"/>
      <c r="E100" s="108"/>
      <c r="F100" s="108"/>
      <c r="G100" s="108"/>
      <c r="H100" s="108"/>
      <c r="I100" s="109" t="s">
        <v>74</v>
      </c>
      <c r="J100" s="109" t="s">
        <v>74</v>
      </c>
      <c r="K100" s="109"/>
      <c r="L100" s="110" t="n">
        <f aca="false">SUM(L101:L128)</f>
        <v>0</v>
      </c>
      <c r="M100" s="111"/>
      <c r="AI100" s="95"/>
      <c r="AS100" s="106" t="n">
        <f aca="false">SUM(AJ101:AJ128)</f>
        <v>0</v>
      </c>
      <c r="AT100" s="106" t="n">
        <f aca="false">SUM(AK101:AK128)</f>
        <v>0</v>
      </c>
      <c r="AU100" s="106" t="n">
        <f aca="false">SUM(AL101:AL128)</f>
        <v>0</v>
      </c>
    </row>
    <row r="101" customFormat="false" ht="35.1" hidden="false" customHeight="true" outlineLevel="0" collapsed="false">
      <c r="A101" s="112" t="s">
        <v>363</v>
      </c>
      <c r="B101" s="113" t="s">
        <v>364</v>
      </c>
      <c r="C101" s="113" t="s">
        <v>365</v>
      </c>
      <c r="D101" s="113"/>
      <c r="E101" s="113"/>
      <c r="F101" s="113"/>
      <c r="G101" s="113"/>
      <c r="H101" s="113"/>
      <c r="I101" s="113" t="s">
        <v>142</v>
      </c>
      <c r="J101" s="114" t="n">
        <v>290</v>
      </c>
      <c r="K101" s="115"/>
      <c r="L101" s="114" t="n">
        <f aca="false">J101*K101</f>
        <v>0</v>
      </c>
      <c r="M101" s="30" t="n">
        <v>0.0003</v>
      </c>
      <c r="Z101" s="116" t="n">
        <f aca="false">IF(AQ101="5",BJ101,0)</f>
        <v>0</v>
      </c>
      <c r="AB101" s="116" t="n">
        <f aca="false">IF(AQ101="1",BH101,0)</f>
        <v>0</v>
      </c>
      <c r="AC101" s="116" t="n">
        <f aca="false">IF(AQ101="1",BI101,0)</f>
        <v>0</v>
      </c>
      <c r="AD101" s="116" t="n">
        <f aca="false">IF(AQ101="7",BH101,0)</f>
        <v>0</v>
      </c>
      <c r="AE101" s="116" t="n">
        <f aca="false">IF(AQ101="7",BI101,0)</f>
        <v>0</v>
      </c>
      <c r="AF101" s="116" t="n">
        <f aca="false">IF(AQ101="2",BH101,0)</f>
        <v>0</v>
      </c>
      <c r="AG101" s="116" t="n">
        <f aca="false">IF(AQ101="2",BI101,0)</f>
        <v>0</v>
      </c>
      <c r="AH101" s="116" t="n">
        <f aca="false">IF(AQ101="0",BJ101,0)</f>
        <v>0</v>
      </c>
      <c r="AI101" s="95"/>
      <c r="AJ101" s="116" t="n">
        <f aca="false">IF(AN101=0,L101,0)</f>
        <v>0</v>
      </c>
      <c r="AK101" s="116" t="n">
        <f aca="false">IF(AN101=15,L101,0)</f>
        <v>0</v>
      </c>
      <c r="AL101" s="116" t="n">
        <f aca="false">IF(AN101=21,L101,0)</f>
        <v>0</v>
      </c>
      <c r="AN101" s="116" t="n">
        <v>21</v>
      </c>
      <c r="AO101" s="116" t="n">
        <f aca="false">K101*0.0858707557502738</f>
        <v>0</v>
      </c>
      <c r="AP101" s="116" t="n">
        <f aca="false">K101*(1-0.0858707557502738)</f>
        <v>0</v>
      </c>
      <c r="AQ101" s="117" t="s">
        <v>139</v>
      </c>
      <c r="AV101" s="116" t="n">
        <f aca="false">AW101+AX101</f>
        <v>0</v>
      </c>
      <c r="AW101" s="116" t="n">
        <f aca="false">J101*AO101</f>
        <v>0</v>
      </c>
      <c r="AX101" s="116" t="n">
        <f aca="false">J101*AP101</f>
        <v>0</v>
      </c>
      <c r="AY101" s="117" t="s">
        <v>366</v>
      </c>
      <c r="AZ101" s="117" t="s">
        <v>288</v>
      </c>
      <c r="BA101" s="95" t="s">
        <v>114</v>
      </c>
      <c r="BC101" s="116" t="n">
        <f aca="false">AW101+AX101</f>
        <v>0</v>
      </c>
      <c r="BD101" s="116" t="n">
        <f aca="false">K101/(100-BE101)*100</f>
        <v>0</v>
      </c>
      <c r="BE101" s="116" t="n">
        <v>0</v>
      </c>
      <c r="BF101" s="116" t="n">
        <f aca="false">101</f>
        <v>101</v>
      </c>
      <c r="BH101" s="116" t="n">
        <f aca="false">J101*AO101</f>
        <v>0</v>
      </c>
      <c r="BI101" s="116" t="n">
        <f aca="false">J101*AP101</f>
        <v>0</v>
      </c>
      <c r="BJ101" s="116" t="n">
        <f aca="false">J101*K101</f>
        <v>0</v>
      </c>
      <c r="BK101" s="116"/>
      <c r="BL101" s="116" t="n">
        <v>722</v>
      </c>
    </row>
    <row r="102" customFormat="false" ht="35.1" hidden="false" customHeight="true" outlineLevel="0" collapsed="false">
      <c r="A102" s="112" t="s">
        <v>367</v>
      </c>
      <c r="B102" s="113" t="s">
        <v>368</v>
      </c>
      <c r="C102" s="113" t="s">
        <v>369</v>
      </c>
      <c r="D102" s="113"/>
      <c r="E102" s="113"/>
      <c r="F102" s="113"/>
      <c r="G102" s="113"/>
      <c r="H102" s="113"/>
      <c r="I102" s="113" t="s">
        <v>142</v>
      </c>
      <c r="J102" s="114" t="n">
        <v>125</v>
      </c>
      <c r="K102" s="115"/>
      <c r="L102" s="114" t="n">
        <f aca="false">J102*K102</f>
        <v>0</v>
      </c>
      <c r="M102" s="30" t="n">
        <v>0.00399</v>
      </c>
      <c r="Z102" s="116" t="n">
        <f aca="false">IF(AQ102="5",BJ102,0)</f>
        <v>0</v>
      </c>
      <c r="AB102" s="116" t="n">
        <f aca="false">IF(AQ102="1",BH102,0)</f>
        <v>0</v>
      </c>
      <c r="AC102" s="116" t="n">
        <f aca="false">IF(AQ102="1",BI102,0)</f>
        <v>0</v>
      </c>
      <c r="AD102" s="116" t="n">
        <f aca="false">IF(AQ102="7",BH102,0)</f>
        <v>0</v>
      </c>
      <c r="AE102" s="116" t="n">
        <f aca="false">IF(AQ102="7",BI102,0)</f>
        <v>0</v>
      </c>
      <c r="AF102" s="116" t="n">
        <f aca="false">IF(AQ102="2",BH102,0)</f>
        <v>0</v>
      </c>
      <c r="AG102" s="116" t="n">
        <f aca="false">IF(AQ102="2",BI102,0)</f>
        <v>0</v>
      </c>
      <c r="AH102" s="116" t="n">
        <f aca="false">IF(AQ102="0",BJ102,0)</f>
        <v>0</v>
      </c>
      <c r="AI102" s="95"/>
      <c r="AJ102" s="116" t="n">
        <f aca="false">IF(AN102=0,L102,0)</f>
        <v>0</v>
      </c>
      <c r="AK102" s="116" t="n">
        <f aca="false">IF(AN102=15,L102,0)</f>
        <v>0</v>
      </c>
      <c r="AL102" s="116" t="n">
        <f aca="false">IF(AN102=21,L102,0)</f>
        <v>0</v>
      </c>
      <c r="AN102" s="116" t="n">
        <v>21</v>
      </c>
      <c r="AO102" s="116" t="n">
        <f aca="false">K102*0.232673031594486</f>
        <v>0</v>
      </c>
      <c r="AP102" s="116" t="n">
        <f aca="false">K102*(1-0.232673031594486)</f>
        <v>0</v>
      </c>
      <c r="AQ102" s="117" t="s">
        <v>139</v>
      </c>
      <c r="AV102" s="116" t="n">
        <f aca="false">AW102+AX102</f>
        <v>0</v>
      </c>
      <c r="AW102" s="116" t="n">
        <f aca="false">J102*AO102</f>
        <v>0</v>
      </c>
      <c r="AX102" s="116" t="n">
        <f aca="false">J102*AP102</f>
        <v>0</v>
      </c>
      <c r="AY102" s="117" t="s">
        <v>366</v>
      </c>
      <c r="AZ102" s="117" t="s">
        <v>288</v>
      </c>
      <c r="BA102" s="95" t="s">
        <v>114</v>
      </c>
      <c r="BC102" s="116" t="n">
        <f aca="false">AW102+AX102</f>
        <v>0</v>
      </c>
      <c r="BD102" s="116" t="n">
        <f aca="false">K102/(100-BE102)*100</f>
        <v>0</v>
      </c>
      <c r="BE102" s="116" t="n">
        <v>0</v>
      </c>
      <c r="BF102" s="116" t="n">
        <f aca="false">102</f>
        <v>102</v>
      </c>
      <c r="BH102" s="116" t="n">
        <f aca="false">J102*AO102</f>
        <v>0</v>
      </c>
      <c r="BI102" s="116" t="n">
        <f aca="false">J102*AP102</f>
        <v>0</v>
      </c>
      <c r="BJ102" s="116" t="n">
        <f aca="false">J102*K102</f>
        <v>0</v>
      </c>
      <c r="BK102" s="116"/>
      <c r="BL102" s="116" t="n">
        <v>722</v>
      </c>
    </row>
    <row r="103" customFormat="false" ht="35.1" hidden="false" customHeight="true" outlineLevel="0" collapsed="false">
      <c r="A103" s="112" t="s">
        <v>370</v>
      </c>
      <c r="B103" s="113" t="s">
        <v>371</v>
      </c>
      <c r="C103" s="113" t="s">
        <v>372</v>
      </c>
      <c r="D103" s="113"/>
      <c r="E103" s="113"/>
      <c r="F103" s="113"/>
      <c r="G103" s="113"/>
      <c r="H103" s="113"/>
      <c r="I103" s="113" t="s">
        <v>142</v>
      </c>
      <c r="J103" s="114" t="n">
        <v>110</v>
      </c>
      <c r="K103" s="115"/>
      <c r="L103" s="114" t="n">
        <f aca="false">J103*K103</f>
        <v>0</v>
      </c>
      <c r="M103" s="30" t="n">
        <v>0.00518</v>
      </c>
      <c r="Z103" s="116" t="n">
        <f aca="false">IF(AQ103="5",BJ103,0)</f>
        <v>0</v>
      </c>
      <c r="AB103" s="116" t="n">
        <f aca="false">IF(AQ103="1",BH103,0)</f>
        <v>0</v>
      </c>
      <c r="AC103" s="116" t="n">
        <f aca="false">IF(AQ103="1",BI103,0)</f>
        <v>0</v>
      </c>
      <c r="AD103" s="116" t="n">
        <f aca="false">IF(AQ103="7",BH103,0)</f>
        <v>0</v>
      </c>
      <c r="AE103" s="116" t="n">
        <f aca="false">IF(AQ103="7",BI103,0)</f>
        <v>0</v>
      </c>
      <c r="AF103" s="116" t="n">
        <f aca="false">IF(AQ103="2",BH103,0)</f>
        <v>0</v>
      </c>
      <c r="AG103" s="116" t="n">
        <f aca="false">IF(AQ103="2",BI103,0)</f>
        <v>0</v>
      </c>
      <c r="AH103" s="116" t="n">
        <f aca="false">IF(AQ103="0",BJ103,0)</f>
        <v>0</v>
      </c>
      <c r="AI103" s="95"/>
      <c r="AJ103" s="116" t="n">
        <f aca="false">IF(AN103=0,L103,0)</f>
        <v>0</v>
      </c>
      <c r="AK103" s="116" t="n">
        <f aca="false">IF(AN103=15,L103,0)</f>
        <v>0</v>
      </c>
      <c r="AL103" s="116" t="n">
        <f aca="false">IF(AN103=21,L103,0)</f>
        <v>0</v>
      </c>
      <c r="AN103" s="116" t="n">
        <v>21</v>
      </c>
      <c r="AO103" s="116" t="n">
        <f aca="false">K103*0.258774509803922</f>
        <v>0</v>
      </c>
      <c r="AP103" s="116" t="n">
        <f aca="false">K103*(1-0.258774509803922)</f>
        <v>0</v>
      </c>
      <c r="AQ103" s="117" t="s">
        <v>139</v>
      </c>
      <c r="AV103" s="116" t="n">
        <f aca="false">AW103+AX103</f>
        <v>0</v>
      </c>
      <c r="AW103" s="116" t="n">
        <f aca="false">J103*AO103</f>
        <v>0</v>
      </c>
      <c r="AX103" s="116" t="n">
        <f aca="false">J103*AP103</f>
        <v>0</v>
      </c>
      <c r="AY103" s="117" t="s">
        <v>366</v>
      </c>
      <c r="AZ103" s="117" t="s">
        <v>288</v>
      </c>
      <c r="BA103" s="95" t="s">
        <v>114</v>
      </c>
      <c r="BC103" s="116" t="n">
        <f aca="false">AW103+AX103</f>
        <v>0</v>
      </c>
      <c r="BD103" s="116" t="n">
        <f aca="false">K103/(100-BE103)*100</f>
        <v>0</v>
      </c>
      <c r="BE103" s="116" t="n">
        <v>0</v>
      </c>
      <c r="BF103" s="116" t="n">
        <f aca="false">103</f>
        <v>103</v>
      </c>
      <c r="BH103" s="116" t="n">
        <f aca="false">J103*AO103</f>
        <v>0</v>
      </c>
      <c r="BI103" s="116" t="n">
        <f aca="false">J103*AP103</f>
        <v>0</v>
      </c>
      <c r="BJ103" s="116" t="n">
        <f aca="false">J103*K103</f>
        <v>0</v>
      </c>
      <c r="BK103" s="116"/>
      <c r="BL103" s="116" t="n">
        <v>722</v>
      </c>
    </row>
    <row r="104" customFormat="false" ht="35.1" hidden="false" customHeight="true" outlineLevel="0" collapsed="false">
      <c r="A104" s="112" t="s">
        <v>373</v>
      </c>
      <c r="B104" s="113" t="s">
        <v>374</v>
      </c>
      <c r="C104" s="113" t="s">
        <v>375</v>
      </c>
      <c r="D104" s="113"/>
      <c r="E104" s="113"/>
      <c r="F104" s="113"/>
      <c r="G104" s="113"/>
      <c r="H104" s="113"/>
      <c r="I104" s="113" t="s">
        <v>142</v>
      </c>
      <c r="J104" s="114" t="n">
        <v>45</v>
      </c>
      <c r="K104" s="115"/>
      <c r="L104" s="114" t="n">
        <f aca="false">J104*K104</f>
        <v>0</v>
      </c>
      <c r="M104" s="30" t="n">
        <v>0.00535</v>
      </c>
      <c r="Z104" s="116" t="n">
        <f aca="false">IF(AQ104="5",BJ104,0)</f>
        <v>0</v>
      </c>
      <c r="AB104" s="116" t="n">
        <f aca="false">IF(AQ104="1",BH104,0)</f>
        <v>0</v>
      </c>
      <c r="AC104" s="116" t="n">
        <f aca="false">IF(AQ104="1",BI104,0)</f>
        <v>0</v>
      </c>
      <c r="AD104" s="116" t="n">
        <f aca="false">IF(AQ104="7",BH104,0)</f>
        <v>0</v>
      </c>
      <c r="AE104" s="116" t="n">
        <f aca="false">IF(AQ104="7",BI104,0)</f>
        <v>0</v>
      </c>
      <c r="AF104" s="116" t="n">
        <f aca="false">IF(AQ104="2",BH104,0)</f>
        <v>0</v>
      </c>
      <c r="AG104" s="116" t="n">
        <f aca="false">IF(AQ104="2",BI104,0)</f>
        <v>0</v>
      </c>
      <c r="AH104" s="116" t="n">
        <f aca="false">IF(AQ104="0",BJ104,0)</f>
        <v>0</v>
      </c>
      <c r="AI104" s="95"/>
      <c r="AJ104" s="116" t="n">
        <f aca="false">IF(AN104=0,L104,0)</f>
        <v>0</v>
      </c>
      <c r="AK104" s="116" t="n">
        <f aca="false">IF(AN104=15,L104,0)</f>
        <v>0</v>
      </c>
      <c r="AL104" s="116" t="n">
        <f aca="false">IF(AN104=21,L104,0)</f>
        <v>0</v>
      </c>
      <c r="AN104" s="116" t="n">
        <v>21</v>
      </c>
      <c r="AO104" s="116" t="n">
        <f aca="false">K104*0.340213937251041</f>
        <v>0</v>
      </c>
      <c r="AP104" s="116" t="n">
        <f aca="false">K104*(1-0.340213937251041)</f>
        <v>0</v>
      </c>
      <c r="AQ104" s="117" t="s">
        <v>139</v>
      </c>
      <c r="AV104" s="116" t="n">
        <f aca="false">AW104+AX104</f>
        <v>0</v>
      </c>
      <c r="AW104" s="116" t="n">
        <f aca="false">J104*AO104</f>
        <v>0</v>
      </c>
      <c r="AX104" s="116" t="n">
        <f aca="false">J104*AP104</f>
        <v>0</v>
      </c>
      <c r="AY104" s="117" t="s">
        <v>366</v>
      </c>
      <c r="AZ104" s="117" t="s">
        <v>288</v>
      </c>
      <c r="BA104" s="95" t="s">
        <v>114</v>
      </c>
      <c r="BC104" s="116" t="n">
        <f aca="false">AW104+AX104</f>
        <v>0</v>
      </c>
      <c r="BD104" s="116" t="n">
        <f aca="false">K104/(100-BE104)*100</f>
        <v>0</v>
      </c>
      <c r="BE104" s="116" t="n">
        <v>0</v>
      </c>
      <c r="BF104" s="116" t="n">
        <f aca="false">104</f>
        <v>104</v>
      </c>
      <c r="BH104" s="116" t="n">
        <f aca="false">J104*AO104</f>
        <v>0</v>
      </c>
      <c r="BI104" s="116" t="n">
        <f aca="false">J104*AP104</f>
        <v>0</v>
      </c>
      <c r="BJ104" s="116" t="n">
        <f aca="false">J104*K104</f>
        <v>0</v>
      </c>
      <c r="BK104" s="116"/>
      <c r="BL104" s="116" t="n">
        <v>722</v>
      </c>
    </row>
    <row r="105" customFormat="false" ht="35.1" hidden="false" customHeight="true" outlineLevel="0" collapsed="false">
      <c r="A105" s="112" t="s">
        <v>376</v>
      </c>
      <c r="B105" s="113" t="s">
        <v>377</v>
      </c>
      <c r="C105" s="113" t="s">
        <v>378</v>
      </c>
      <c r="D105" s="113"/>
      <c r="E105" s="113"/>
      <c r="F105" s="113"/>
      <c r="G105" s="113"/>
      <c r="H105" s="113"/>
      <c r="I105" s="113" t="s">
        <v>142</v>
      </c>
      <c r="J105" s="114" t="n">
        <v>10</v>
      </c>
      <c r="K105" s="115"/>
      <c r="L105" s="114" t="n">
        <f aca="false">J105*K105</f>
        <v>0</v>
      </c>
      <c r="M105" s="30" t="n">
        <v>0.00563</v>
      </c>
      <c r="Z105" s="116" t="n">
        <f aca="false">IF(AQ105="5",BJ105,0)</f>
        <v>0</v>
      </c>
      <c r="AB105" s="116" t="n">
        <f aca="false">IF(AQ105="1",BH105,0)</f>
        <v>0</v>
      </c>
      <c r="AC105" s="116" t="n">
        <f aca="false">IF(AQ105="1",BI105,0)</f>
        <v>0</v>
      </c>
      <c r="AD105" s="116" t="n">
        <f aca="false">IF(AQ105="7",BH105,0)</f>
        <v>0</v>
      </c>
      <c r="AE105" s="116" t="n">
        <f aca="false">IF(AQ105="7",BI105,0)</f>
        <v>0</v>
      </c>
      <c r="AF105" s="116" t="n">
        <f aca="false">IF(AQ105="2",BH105,0)</f>
        <v>0</v>
      </c>
      <c r="AG105" s="116" t="n">
        <f aca="false">IF(AQ105="2",BI105,0)</f>
        <v>0</v>
      </c>
      <c r="AH105" s="116" t="n">
        <f aca="false">IF(AQ105="0",BJ105,0)</f>
        <v>0</v>
      </c>
      <c r="AI105" s="95"/>
      <c r="AJ105" s="116" t="n">
        <f aca="false">IF(AN105=0,L105,0)</f>
        <v>0</v>
      </c>
      <c r="AK105" s="116" t="n">
        <f aca="false">IF(AN105=15,L105,0)</f>
        <v>0</v>
      </c>
      <c r="AL105" s="116" t="n">
        <f aca="false">IF(AN105=21,L105,0)</f>
        <v>0</v>
      </c>
      <c r="AN105" s="116" t="n">
        <v>21</v>
      </c>
      <c r="AO105" s="116" t="n">
        <f aca="false">K105*0.462817518248175</f>
        <v>0</v>
      </c>
      <c r="AP105" s="116" t="n">
        <f aca="false">K105*(1-0.462817518248175)</f>
        <v>0</v>
      </c>
      <c r="AQ105" s="117" t="s">
        <v>139</v>
      </c>
      <c r="AV105" s="116" t="n">
        <f aca="false">AW105+AX105</f>
        <v>0</v>
      </c>
      <c r="AW105" s="116" t="n">
        <f aca="false">J105*AO105</f>
        <v>0</v>
      </c>
      <c r="AX105" s="116" t="n">
        <f aca="false">J105*AP105</f>
        <v>0</v>
      </c>
      <c r="AY105" s="117" t="s">
        <v>366</v>
      </c>
      <c r="AZ105" s="117" t="s">
        <v>288</v>
      </c>
      <c r="BA105" s="95" t="s">
        <v>114</v>
      </c>
      <c r="BC105" s="116" t="n">
        <f aca="false">AW105+AX105</f>
        <v>0</v>
      </c>
      <c r="BD105" s="116" t="n">
        <f aca="false">K105/(100-BE105)*100</f>
        <v>0</v>
      </c>
      <c r="BE105" s="116" t="n">
        <v>0</v>
      </c>
      <c r="BF105" s="116" t="n">
        <f aca="false">105</f>
        <v>105</v>
      </c>
      <c r="BH105" s="116" t="n">
        <f aca="false">J105*AO105</f>
        <v>0</v>
      </c>
      <c r="BI105" s="116" t="n">
        <f aca="false">J105*AP105</f>
        <v>0</v>
      </c>
      <c r="BJ105" s="116" t="n">
        <f aca="false">J105*K105</f>
        <v>0</v>
      </c>
      <c r="BK105" s="116"/>
      <c r="BL105" s="116" t="n">
        <v>722</v>
      </c>
    </row>
    <row r="106" customFormat="false" ht="35.1" hidden="false" customHeight="true" outlineLevel="0" collapsed="false">
      <c r="A106" s="112" t="s">
        <v>379</v>
      </c>
      <c r="B106" s="113" t="s">
        <v>380</v>
      </c>
      <c r="C106" s="113" t="s">
        <v>381</v>
      </c>
      <c r="D106" s="113"/>
      <c r="E106" s="113"/>
      <c r="F106" s="113"/>
      <c r="G106" s="113"/>
      <c r="H106" s="113"/>
      <c r="I106" s="113" t="s">
        <v>142</v>
      </c>
      <c r="J106" s="114" t="n">
        <v>160</v>
      </c>
      <c r="K106" s="115"/>
      <c r="L106" s="114" t="n">
        <f aca="false">J106*K106</f>
        <v>0</v>
      </c>
      <c r="M106" s="30" t="n">
        <v>3E-005</v>
      </c>
      <c r="Z106" s="116" t="n">
        <f aca="false">IF(AQ106="5",BJ106,0)</f>
        <v>0</v>
      </c>
      <c r="AB106" s="116" t="n">
        <f aca="false">IF(AQ106="1",BH106,0)</f>
        <v>0</v>
      </c>
      <c r="AC106" s="116" t="n">
        <f aca="false">IF(AQ106="1",BI106,0)</f>
        <v>0</v>
      </c>
      <c r="AD106" s="116" t="n">
        <f aca="false">IF(AQ106="7",BH106,0)</f>
        <v>0</v>
      </c>
      <c r="AE106" s="116" t="n">
        <f aca="false">IF(AQ106="7",BI106,0)</f>
        <v>0</v>
      </c>
      <c r="AF106" s="116" t="n">
        <f aca="false">IF(AQ106="2",BH106,0)</f>
        <v>0</v>
      </c>
      <c r="AG106" s="116" t="n">
        <f aca="false">IF(AQ106="2",BI106,0)</f>
        <v>0</v>
      </c>
      <c r="AH106" s="116" t="n">
        <f aca="false">IF(AQ106="0",BJ106,0)</f>
        <v>0</v>
      </c>
      <c r="AI106" s="95"/>
      <c r="AJ106" s="116" t="n">
        <f aca="false">IF(AN106=0,L106,0)</f>
        <v>0</v>
      </c>
      <c r="AK106" s="116" t="n">
        <f aca="false">IF(AN106=15,L106,0)</f>
        <v>0</v>
      </c>
      <c r="AL106" s="116" t="n">
        <f aca="false">IF(AN106=21,L106,0)</f>
        <v>0</v>
      </c>
      <c r="AN106" s="116" t="n">
        <v>21</v>
      </c>
      <c r="AO106" s="116" t="n">
        <f aca="false">K106*0.597948978727011</f>
        <v>0</v>
      </c>
      <c r="AP106" s="116" t="n">
        <f aca="false">K106*(1-0.597948978727011)</f>
        <v>0</v>
      </c>
      <c r="AQ106" s="117" t="s">
        <v>139</v>
      </c>
      <c r="AV106" s="116" t="n">
        <f aca="false">AW106+AX106</f>
        <v>0</v>
      </c>
      <c r="AW106" s="116" t="n">
        <f aca="false">J106*AO106</f>
        <v>0</v>
      </c>
      <c r="AX106" s="116" t="n">
        <f aca="false">J106*AP106</f>
        <v>0</v>
      </c>
      <c r="AY106" s="117" t="s">
        <v>366</v>
      </c>
      <c r="AZ106" s="117" t="s">
        <v>288</v>
      </c>
      <c r="BA106" s="95" t="s">
        <v>114</v>
      </c>
      <c r="BC106" s="116" t="n">
        <f aca="false">AW106+AX106</f>
        <v>0</v>
      </c>
      <c r="BD106" s="116" t="n">
        <f aca="false">K106/(100-BE106)*100</f>
        <v>0</v>
      </c>
      <c r="BE106" s="116" t="n">
        <v>0</v>
      </c>
      <c r="BF106" s="116" t="n">
        <f aca="false">106</f>
        <v>106</v>
      </c>
      <c r="BH106" s="116" t="n">
        <f aca="false">J106*AO106</f>
        <v>0</v>
      </c>
      <c r="BI106" s="116" t="n">
        <f aca="false">J106*AP106</f>
        <v>0</v>
      </c>
      <c r="BJ106" s="116" t="n">
        <f aca="false">J106*K106</f>
        <v>0</v>
      </c>
      <c r="BK106" s="116"/>
      <c r="BL106" s="116" t="n">
        <v>722</v>
      </c>
    </row>
    <row r="107" customFormat="false" ht="35.1" hidden="false" customHeight="true" outlineLevel="0" collapsed="false">
      <c r="A107" s="112" t="s">
        <v>382</v>
      </c>
      <c r="B107" s="113" t="s">
        <v>383</v>
      </c>
      <c r="C107" s="113" t="s">
        <v>384</v>
      </c>
      <c r="D107" s="113"/>
      <c r="E107" s="113"/>
      <c r="F107" s="113"/>
      <c r="G107" s="113"/>
      <c r="H107" s="113"/>
      <c r="I107" s="113" t="s">
        <v>142</v>
      </c>
      <c r="J107" s="114" t="n">
        <v>35</v>
      </c>
      <c r="K107" s="115"/>
      <c r="L107" s="114" t="n">
        <f aca="false">J107*K107</f>
        <v>0</v>
      </c>
      <c r="M107" s="30" t="n">
        <v>8E-005</v>
      </c>
      <c r="Z107" s="116" t="n">
        <f aca="false">IF(AQ107="5",BJ107,0)</f>
        <v>0</v>
      </c>
      <c r="AB107" s="116" t="n">
        <f aca="false">IF(AQ107="1",BH107,0)</f>
        <v>0</v>
      </c>
      <c r="AC107" s="116" t="n">
        <f aca="false">IF(AQ107="1",BI107,0)</f>
        <v>0</v>
      </c>
      <c r="AD107" s="116" t="n">
        <f aca="false">IF(AQ107="7",BH107,0)</f>
        <v>0</v>
      </c>
      <c r="AE107" s="116" t="n">
        <f aca="false">IF(AQ107="7",BI107,0)</f>
        <v>0</v>
      </c>
      <c r="AF107" s="116" t="n">
        <f aca="false">IF(AQ107="2",BH107,0)</f>
        <v>0</v>
      </c>
      <c r="AG107" s="116" t="n">
        <f aca="false">IF(AQ107="2",BI107,0)</f>
        <v>0</v>
      </c>
      <c r="AH107" s="116" t="n">
        <f aca="false">IF(AQ107="0",BJ107,0)</f>
        <v>0</v>
      </c>
      <c r="AI107" s="95"/>
      <c r="AJ107" s="116" t="n">
        <f aca="false">IF(AN107=0,L107,0)</f>
        <v>0</v>
      </c>
      <c r="AK107" s="116" t="n">
        <f aca="false">IF(AN107=15,L107,0)</f>
        <v>0</v>
      </c>
      <c r="AL107" s="116" t="n">
        <f aca="false">IF(AN107=21,L107,0)</f>
        <v>0</v>
      </c>
      <c r="AN107" s="116" t="n">
        <v>21</v>
      </c>
      <c r="AO107" s="116" t="n">
        <f aca="false">K107*0.613036151960784</f>
        <v>0</v>
      </c>
      <c r="AP107" s="116" t="n">
        <f aca="false">K107*(1-0.613036151960784)</f>
        <v>0</v>
      </c>
      <c r="AQ107" s="117" t="s">
        <v>139</v>
      </c>
      <c r="AV107" s="116" t="n">
        <f aca="false">AW107+AX107</f>
        <v>0</v>
      </c>
      <c r="AW107" s="116" t="n">
        <f aca="false">J107*AO107</f>
        <v>0</v>
      </c>
      <c r="AX107" s="116" t="n">
        <f aca="false">J107*AP107</f>
        <v>0</v>
      </c>
      <c r="AY107" s="117" t="s">
        <v>366</v>
      </c>
      <c r="AZ107" s="117" t="s">
        <v>288</v>
      </c>
      <c r="BA107" s="95" t="s">
        <v>114</v>
      </c>
      <c r="BC107" s="116" t="n">
        <f aca="false">AW107+AX107</f>
        <v>0</v>
      </c>
      <c r="BD107" s="116" t="n">
        <f aca="false">K107/(100-BE107)*100</f>
        <v>0</v>
      </c>
      <c r="BE107" s="116" t="n">
        <v>0</v>
      </c>
      <c r="BF107" s="116" t="n">
        <f aca="false">107</f>
        <v>107</v>
      </c>
      <c r="BH107" s="116" t="n">
        <f aca="false">J107*AO107</f>
        <v>0</v>
      </c>
      <c r="BI107" s="116" t="n">
        <f aca="false">J107*AP107</f>
        <v>0</v>
      </c>
      <c r="BJ107" s="116" t="n">
        <f aca="false">J107*K107</f>
        <v>0</v>
      </c>
      <c r="BK107" s="116"/>
      <c r="BL107" s="116" t="n">
        <v>722</v>
      </c>
    </row>
    <row r="108" customFormat="false" ht="35.1" hidden="false" customHeight="true" outlineLevel="0" collapsed="false">
      <c r="A108" s="112" t="s">
        <v>385</v>
      </c>
      <c r="B108" s="113" t="s">
        <v>386</v>
      </c>
      <c r="C108" s="113" t="s">
        <v>387</v>
      </c>
      <c r="D108" s="113"/>
      <c r="E108" s="113"/>
      <c r="F108" s="113"/>
      <c r="G108" s="113"/>
      <c r="H108" s="113"/>
      <c r="I108" s="113" t="s">
        <v>192</v>
      </c>
      <c r="J108" s="114" t="n">
        <v>56</v>
      </c>
      <c r="K108" s="115"/>
      <c r="L108" s="114" t="n">
        <f aca="false">J108*K108</f>
        <v>0</v>
      </c>
      <c r="M108" s="30" t="n">
        <v>0</v>
      </c>
      <c r="Z108" s="116" t="n">
        <f aca="false">IF(AQ108="5",BJ108,0)</f>
        <v>0</v>
      </c>
      <c r="AB108" s="116" t="n">
        <f aca="false">IF(AQ108="1",BH108,0)</f>
        <v>0</v>
      </c>
      <c r="AC108" s="116" t="n">
        <f aca="false">IF(AQ108="1",BI108,0)</f>
        <v>0</v>
      </c>
      <c r="AD108" s="116" t="n">
        <f aca="false">IF(AQ108="7",BH108,0)</f>
        <v>0</v>
      </c>
      <c r="AE108" s="116" t="n">
        <f aca="false">IF(AQ108="7",BI108,0)</f>
        <v>0</v>
      </c>
      <c r="AF108" s="116" t="n">
        <f aca="false">IF(AQ108="2",BH108,0)</f>
        <v>0</v>
      </c>
      <c r="AG108" s="116" t="n">
        <f aca="false">IF(AQ108="2",BI108,0)</f>
        <v>0</v>
      </c>
      <c r="AH108" s="116" t="n">
        <f aca="false">IF(AQ108="0",BJ108,0)</f>
        <v>0</v>
      </c>
      <c r="AI108" s="95"/>
      <c r="AJ108" s="116" t="n">
        <f aca="false">IF(AN108=0,L108,0)</f>
        <v>0</v>
      </c>
      <c r="AK108" s="116" t="n">
        <f aca="false">IF(AN108=15,L108,0)</f>
        <v>0</v>
      </c>
      <c r="AL108" s="116" t="n">
        <f aca="false">IF(AN108=21,L108,0)</f>
        <v>0</v>
      </c>
      <c r="AN108" s="116" t="n">
        <v>21</v>
      </c>
      <c r="AO108" s="116" t="n">
        <f aca="false">K108*0</f>
        <v>0</v>
      </c>
      <c r="AP108" s="116" t="n">
        <f aca="false">K108*(1-0)</f>
        <v>0</v>
      </c>
      <c r="AQ108" s="117" t="s">
        <v>139</v>
      </c>
      <c r="AV108" s="116" t="n">
        <f aca="false">AW108+AX108</f>
        <v>0</v>
      </c>
      <c r="AW108" s="116" t="n">
        <f aca="false">J108*AO108</f>
        <v>0</v>
      </c>
      <c r="AX108" s="116" t="n">
        <f aca="false">J108*AP108</f>
        <v>0</v>
      </c>
      <c r="AY108" s="117" t="s">
        <v>366</v>
      </c>
      <c r="AZ108" s="117" t="s">
        <v>288</v>
      </c>
      <c r="BA108" s="95" t="s">
        <v>114</v>
      </c>
      <c r="BC108" s="116" t="n">
        <f aca="false">AW108+AX108</f>
        <v>0</v>
      </c>
      <c r="BD108" s="116" t="n">
        <f aca="false">K108/(100-BE108)*100</f>
        <v>0</v>
      </c>
      <c r="BE108" s="116" t="n">
        <v>0</v>
      </c>
      <c r="BF108" s="116" t="n">
        <f aca="false">108</f>
        <v>108</v>
      </c>
      <c r="BH108" s="116" t="n">
        <f aca="false">J108*AO108</f>
        <v>0</v>
      </c>
      <c r="BI108" s="116" t="n">
        <f aca="false">J108*AP108</f>
        <v>0</v>
      </c>
      <c r="BJ108" s="116" t="n">
        <f aca="false">J108*K108</f>
        <v>0</v>
      </c>
      <c r="BK108" s="116"/>
      <c r="BL108" s="116" t="n">
        <v>722</v>
      </c>
    </row>
    <row r="109" customFormat="false" ht="35.1" hidden="false" customHeight="true" outlineLevel="0" collapsed="false">
      <c r="A109" s="112" t="s">
        <v>388</v>
      </c>
      <c r="B109" s="113" t="s">
        <v>389</v>
      </c>
      <c r="C109" s="118" t="s">
        <v>390</v>
      </c>
      <c r="D109" s="118"/>
      <c r="E109" s="118"/>
      <c r="F109" s="118"/>
      <c r="G109" s="118"/>
      <c r="H109" s="118"/>
      <c r="I109" s="113" t="s">
        <v>142</v>
      </c>
      <c r="J109" s="114" t="n">
        <v>105</v>
      </c>
      <c r="K109" s="115"/>
      <c r="L109" s="114" t="n">
        <f aca="false">J109*K109</f>
        <v>0</v>
      </c>
      <c r="M109" s="30" t="n">
        <v>0</v>
      </c>
      <c r="Z109" s="116" t="n">
        <f aca="false">IF(AQ109="5",BJ109,0)</f>
        <v>0</v>
      </c>
      <c r="AB109" s="116" t="n">
        <f aca="false">IF(AQ109="1",BH109,0)</f>
        <v>0</v>
      </c>
      <c r="AC109" s="116" t="n">
        <f aca="false">IF(AQ109="1",BI109,0)</f>
        <v>0</v>
      </c>
      <c r="AD109" s="116" t="n">
        <f aca="false">IF(AQ109="7",BH109,0)</f>
        <v>0</v>
      </c>
      <c r="AE109" s="116" t="n">
        <f aca="false">IF(AQ109="7",BI109,0)</f>
        <v>0</v>
      </c>
      <c r="AF109" s="116" t="n">
        <f aca="false">IF(AQ109="2",BH109,0)</f>
        <v>0</v>
      </c>
      <c r="AG109" s="116" t="n">
        <f aca="false">IF(AQ109="2",BI109,0)</f>
        <v>0</v>
      </c>
      <c r="AH109" s="116" t="n">
        <f aca="false">IF(AQ109="0",BJ109,0)</f>
        <v>0</v>
      </c>
      <c r="AI109" s="95"/>
      <c r="AJ109" s="116" t="n">
        <f aca="false">IF(AN109=0,L109,0)</f>
        <v>0</v>
      </c>
      <c r="AK109" s="116" t="n">
        <f aca="false">IF(AN109=15,L109,0)</f>
        <v>0</v>
      </c>
      <c r="AL109" s="116" t="n">
        <f aca="false">IF(AN109=21,L109,0)</f>
        <v>0</v>
      </c>
      <c r="AN109" s="116" t="n">
        <v>21</v>
      </c>
      <c r="AO109" s="116" t="n">
        <f aca="false">K109*0.64673785692766</f>
        <v>0</v>
      </c>
      <c r="AP109" s="116" t="n">
        <f aca="false">K109*(1-0.64673785692766)</f>
        <v>0</v>
      </c>
      <c r="AQ109" s="117" t="s">
        <v>139</v>
      </c>
      <c r="AV109" s="116" t="n">
        <f aca="false">AW109+AX109</f>
        <v>0</v>
      </c>
      <c r="AW109" s="116" t="n">
        <f aca="false">J109*AO109</f>
        <v>0</v>
      </c>
      <c r="AX109" s="116" t="n">
        <f aca="false">J109*AP109</f>
        <v>0</v>
      </c>
      <c r="AY109" s="117" t="s">
        <v>366</v>
      </c>
      <c r="AZ109" s="117" t="s">
        <v>288</v>
      </c>
      <c r="BA109" s="95" t="s">
        <v>114</v>
      </c>
      <c r="BC109" s="116" t="n">
        <f aca="false">AW109+AX109</f>
        <v>0</v>
      </c>
      <c r="BD109" s="116" t="n">
        <f aca="false">K109/(100-BE109)*100</f>
        <v>0</v>
      </c>
      <c r="BE109" s="116" t="n">
        <v>0</v>
      </c>
      <c r="BF109" s="116" t="n">
        <f aca="false">109</f>
        <v>109</v>
      </c>
      <c r="BH109" s="116" t="n">
        <f aca="false">J109*AO109</f>
        <v>0</v>
      </c>
      <c r="BI109" s="116" t="n">
        <f aca="false">J109*AP109</f>
        <v>0</v>
      </c>
      <c r="BJ109" s="116" t="n">
        <f aca="false">J109*K109</f>
        <v>0</v>
      </c>
      <c r="BK109" s="116"/>
      <c r="BL109" s="116" t="n">
        <v>722</v>
      </c>
    </row>
    <row r="110" customFormat="false" ht="35.1" hidden="false" customHeight="true" outlineLevel="0" collapsed="false">
      <c r="A110" s="112" t="s">
        <v>391</v>
      </c>
      <c r="B110" s="113" t="s">
        <v>392</v>
      </c>
      <c r="C110" s="113" t="s">
        <v>393</v>
      </c>
      <c r="D110" s="113"/>
      <c r="E110" s="113"/>
      <c r="F110" s="113"/>
      <c r="G110" s="113"/>
      <c r="H110" s="113"/>
      <c r="I110" s="113" t="s">
        <v>142</v>
      </c>
      <c r="J110" s="114" t="n">
        <v>195</v>
      </c>
      <c r="K110" s="115"/>
      <c r="L110" s="114" t="n">
        <f aca="false">J110*K110</f>
        <v>0</v>
      </c>
      <c r="M110" s="30" t="n">
        <v>0</v>
      </c>
      <c r="Z110" s="116" t="n">
        <f aca="false">IF(AQ110="5",BJ110,0)</f>
        <v>0</v>
      </c>
      <c r="AB110" s="116" t="n">
        <f aca="false">IF(AQ110="1",BH110,0)</f>
        <v>0</v>
      </c>
      <c r="AC110" s="116" t="n">
        <f aca="false">IF(AQ110="1",BI110,0)</f>
        <v>0</v>
      </c>
      <c r="AD110" s="116" t="n">
        <f aca="false">IF(AQ110="7",BH110,0)</f>
        <v>0</v>
      </c>
      <c r="AE110" s="116" t="n">
        <f aca="false">IF(AQ110="7",BI110,0)</f>
        <v>0</v>
      </c>
      <c r="AF110" s="116" t="n">
        <f aca="false">IF(AQ110="2",BH110,0)</f>
        <v>0</v>
      </c>
      <c r="AG110" s="116" t="n">
        <f aca="false">IF(AQ110="2",BI110,0)</f>
        <v>0</v>
      </c>
      <c r="AH110" s="116" t="n">
        <f aca="false">IF(AQ110="0",BJ110,0)</f>
        <v>0</v>
      </c>
      <c r="AI110" s="95"/>
      <c r="AJ110" s="116" t="n">
        <f aca="false">IF(AN110=0,L110,0)</f>
        <v>0</v>
      </c>
      <c r="AK110" s="116" t="n">
        <f aca="false">IF(AN110=15,L110,0)</f>
        <v>0</v>
      </c>
      <c r="AL110" s="116" t="n">
        <f aca="false">IF(AN110=21,L110,0)</f>
        <v>0</v>
      </c>
      <c r="AN110" s="116" t="n">
        <v>21</v>
      </c>
      <c r="AO110" s="116" t="n">
        <f aca="false">K110*0.545454545454545</f>
        <v>0</v>
      </c>
      <c r="AP110" s="116" t="n">
        <f aca="false">K110*(1-0.545454545454545)</f>
        <v>0</v>
      </c>
      <c r="AQ110" s="117" t="s">
        <v>139</v>
      </c>
      <c r="AV110" s="116" t="n">
        <f aca="false">AW110+AX110</f>
        <v>0</v>
      </c>
      <c r="AW110" s="116" t="n">
        <f aca="false">J110*AO110</f>
        <v>0</v>
      </c>
      <c r="AX110" s="116" t="n">
        <f aca="false">J110*AP110</f>
        <v>0</v>
      </c>
      <c r="AY110" s="117" t="s">
        <v>366</v>
      </c>
      <c r="AZ110" s="117" t="s">
        <v>288</v>
      </c>
      <c r="BA110" s="95" t="s">
        <v>114</v>
      </c>
      <c r="BC110" s="116" t="n">
        <f aca="false">AW110+AX110</f>
        <v>0</v>
      </c>
      <c r="BD110" s="116" t="n">
        <f aca="false">K110/(100-BE110)*100</f>
        <v>0</v>
      </c>
      <c r="BE110" s="116" t="n">
        <v>0</v>
      </c>
      <c r="BF110" s="116" t="n">
        <f aca="false">110</f>
        <v>110</v>
      </c>
      <c r="BH110" s="116" t="n">
        <f aca="false">J110*AO110</f>
        <v>0</v>
      </c>
      <c r="BI110" s="116" t="n">
        <f aca="false">J110*AP110</f>
        <v>0</v>
      </c>
      <c r="BJ110" s="116" t="n">
        <f aca="false">J110*K110</f>
        <v>0</v>
      </c>
      <c r="BK110" s="116"/>
      <c r="BL110" s="116" t="n">
        <v>722</v>
      </c>
    </row>
    <row r="111" customFormat="false" ht="35.1" hidden="false" customHeight="true" outlineLevel="0" collapsed="false">
      <c r="A111" s="112" t="s">
        <v>394</v>
      </c>
      <c r="B111" s="113" t="s">
        <v>395</v>
      </c>
      <c r="C111" s="113" t="s">
        <v>396</v>
      </c>
      <c r="D111" s="113"/>
      <c r="E111" s="113"/>
      <c r="F111" s="113"/>
      <c r="G111" s="113"/>
      <c r="H111" s="113"/>
      <c r="I111" s="113" t="s">
        <v>192</v>
      </c>
      <c r="J111" s="114" t="n">
        <v>3</v>
      </c>
      <c r="K111" s="115"/>
      <c r="L111" s="114" t="n">
        <f aca="false">J111*K111</f>
        <v>0</v>
      </c>
      <c r="M111" s="30" t="n">
        <v>0.00135</v>
      </c>
      <c r="Z111" s="116" t="n">
        <f aca="false">IF(AQ111="5",BJ111,0)</f>
        <v>0</v>
      </c>
      <c r="AB111" s="116" t="n">
        <f aca="false">IF(AQ111="1",BH111,0)</f>
        <v>0</v>
      </c>
      <c r="AC111" s="116" t="n">
        <f aca="false">IF(AQ111="1",BI111,0)</f>
        <v>0</v>
      </c>
      <c r="AD111" s="116" t="n">
        <f aca="false">IF(AQ111="7",BH111,0)</f>
        <v>0</v>
      </c>
      <c r="AE111" s="116" t="n">
        <f aca="false">IF(AQ111="7",BI111,0)</f>
        <v>0</v>
      </c>
      <c r="AF111" s="116" t="n">
        <f aca="false">IF(AQ111="2",BH111,0)</f>
        <v>0</v>
      </c>
      <c r="AG111" s="116" t="n">
        <f aca="false">IF(AQ111="2",BI111,0)</f>
        <v>0</v>
      </c>
      <c r="AH111" s="116" t="n">
        <f aca="false">IF(AQ111="0",BJ111,0)</f>
        <v>0</v>
      </c>
      <c r="AI111" s="95"/>
      <c r="AJ111" s="116" t="n">
        <f aca="false">IF(AN111=0,L111,0)</f>
        <v>0</v>
      </c>
      <c r="AK111" s="116" t="n">
        <f aca="false">IF(AN111=15,L111,0)</f>
        <v>0</v>
      </c>
      <c r="AL111" s="116" t="n">
        <f aca="false">IF(AN111=21,L111,0)</f>
        <v>0</v>
      </c>
      <c r="AN111" s="116" t="n">
        <v>21</v>
      </c>
      <c r="AO111" s="116" t="n">
        <f aca="false">K111*0.36358</f>
        <v>0</v>
      </c>
      <c r="AP111" s="116" t="n">
        <f aca="false">K111*(1-0.36358)</f>
        <v>0</v>
      </c>
      <c r="AQ111" s="117" t="s">
        <v>139</v>
      </c>
      <c r="AV111" s="116" t="n">
        <f aca="false">AW111+AX111</f>
        <v>0</v>
      </c>
      <c r="AW111" s="116" t="n">
        <f aca="false">J111*AO111</f>
        <v>0</v>
      </c>
      <c r="AX111" s="116" t="n">
        <f aca="false">J111*AP111</f>
        <v>0</v>
      </c>
      <c r="AY111" s="117" t="s">
        <v>366</v>
      </c>
      <c r="AZ111" s="117" t="s">
        <v>288</v>
      </c>
      <c r="BA111" s="95" t="s">
        <v>114</v>
      </c>
      <c r="BC111" s="116" t="n">
        <f aca="false">AW111+AX111</f>
        <v>0</v>
      </c>
      <c r="BD111" s="116" t="n">
        <f aca="false">K111/(100-BE111)*100</f>
        <v>0</v>
      </c>
      <c r="BE111" s="116" t="n">
        <v>0</v>
      </c>
      <c r="BF111" s="116" t="n">
        <f aca="false">111</f>
        <v>111</v>
      </c>
      <c r="BH111" s="116" t="n">
        <f aca="false">J111*AO111</f>
        <v>0</v>
      </c>
      <c r="BI111" s="116" t="n">
        <f aca="false">J111*AP111</f>
        <v>0</v>
      </c>
      <c r="BJ111" s="116" t="n">
        <f aca="false">J111*K111</f>
        <v>0</v>
      </c>
      <c r="BK111" s="116"/>
      <c r="BL111" s="116" t="n">
        <v>722</v>
      </c>
    </row>
    <row r="112" customFormat="false" ht="35.1" hidden="false" customHeight="true" outlineLevel="0" collapsed="false">
      <c r="A112" s="112" t="s">
        <v>397</v>
      </c>
      <c r="B112" s="113" t="s">
        <v>398</v>
      </c>
      <c r="C112" s="113" t="s">
        <v>399</v>
      </c>
      <c r="D112" s="113"/>
      <c r="E112" s="113"/>
      <c r="F112" s="113"/>
      <c r="G112" s="113"/>
      <c r="H112" s="113"/>
      <c r="I112" s="113" t="s">
        <v>400</v>
      </c>
      <c r="J112" s="114" t="n">
        <v>9</v>
      </c>
      <c r="K112" s="115"/>
      <c r="L112" s="114" t="n">
        <f aca="false">J112*K112</f>
        <v>0</v>
      </c>
      <c r="M112" s="30" t="n">
        <v>0.00148</v>
      </c>
      <c r="Z112" s="116" t="n">
        <f aca="false">IF(AQ112="5",BJ112,0)</f>
        <v>0</v>
      </c>
      <c r="AB112" s="116" t="n">
        <f aca="false">IF(AQ112="1",BH112,0)</f>
        <v>0</v>
      </c>
      <c r="AC112" s="116" t="n">
        <f aca="false">IF(AQ112="1",BI112,0)</f>
        <v>0</v>
      </c>
      <c r="AD112" s="116" t="n">
        <f aca="false">IF(AQ112="7",BH112,0)</f>
        <v>0</v>
      </c>
      <c r="AE112" s="116" t="n">
        <f aca="false">IF(AQ112="7",BI112,0)</f>
        <v>0</v>
      </c>
      <c r="AF112" s="116" t="n">
        <f aca="false">IF(AQ112="2",BH112,0)</f>
        <v>0</v>
      </c>
      <c r="AG112" s="116" t="n">
        <f aca="false">IF(AQ112="2",BI112,0)</f>
        <v>0</v>
      </c>
      <c r="AH112" s="116" t="n">
        <f aca="false">IF(AQ112="0",BJ112,0)</f>
        <v>0</v>
      </c>
      <c r="AI112" s="95"/>
      <c r="AJ112" s="116" t="n">
        <f aca="false">IF(AN112=0,L112,0)</f>
        <v>0</v>
      </c>
      <c r="AK112" s="116" t="n">
        <f aca="false">IF(AN112=15,L112,0)</f>
        <v>0</v>
      </c>
      <c r="AL112" s="116" t="n">
        <f aca="false">IF(AN112=21,L112,0)</f>
        <v>0</v>
      </c>
      <c r="AN112" s="116" t="n">
        <v>21</v>
      </c>
      <c r="AO112" s="116" t="n">
        <f aca="false">K112*0.494291169451074</f>
        <v>0</v>
      </c>
      <c r="AP112" s="116" t="n">
        <f aca="false">K112*(1-0.494291169451074)</f>
        <v>0</v>
      </c>
      <c r="AQ112" s="117" t="s">
        <v>139</v>
      </c>
      <c r="AV112" s="116" t="n">
        <f aca="false">AW112+AX112</f>
        <v>0</v>
      </c>
      <c r="AW112" s="116" t="n">
        <f aca="false">J112*AO112</f>
        <v>0</v>
      </c>
      <c r="AX112" s="116" t="n">
        <f aca="false">J112*AP112</f>
        <v>0</v>
      </c>
      <c r="AY112" s="117" t="s">
        <v>366</v>
      </c>
      <c r="AZ112" s="117" t="s">
        <v>288</v>
      </c>
      <c r="BA112" s="95" t="s">
        <v>114</v>
      </c>
      <c r="BC112" s="116" t="n">
        <f aca="false">AW112+AX112</f>
        <v>0</v>
      </c>
      <c r="BD112" s="116" t="n">
        <f aca="false">K112/(100-BE112)*100</f>
        <v>0</v>
      </c>
      <c r="BE112" s="116" t="n">
        <v>0</v>
      </c>
      <c r="BF112" s="116" t="n">
        <f aca="false">112</f>
        <v>112</v>
      </c>
      <c r="BH112" s="116" t="n">
        <f aca="false">J112*AO112</f>
        <v>0</v>
      </c>
      <c r="BI112" s="116" t="n">
        <f aca="false">J112*AP112</f>
        <v>0</v>
      </c>
      <c r="BJ112" s="116" t="n">
        <f aca="false">J112*K112</f>
        <v>0</v>
      </c>
      <c r="BK112" s="116"/>
      <c r="BL112" s="116" t="n">
        <v>722</v>
      </c>
    </row>
    <row r="113" customFormat="false" ht="35.1" hidden="false" customHeight="true" outlineLevel="0" collapsed="false">
      <c r="A113" s="119" t="s">
        <v>401</v>
      </c>
      <c r="B113" s="120" t="s">
        <v>402</v>
      </c>
      <c r="C113" s="120" t="s">
        <v>403</v>
      </c>
      <c r="D113" s="120"/>
      <c r="E113" s="120"/>
      <c r="F113" s="120"/>
      <c r="G113" s="120"/>
      <c r="H113" s="120"/>
      <c r="I113" s="120" t="s">
        <v>400</v>
      </c>
      <c r="J113" s="121" t="n">
        <v>13</v>
      </c>
      <c r="K113" s="115"/>
      <c r="L113" s="121" t="n">
        <f aca="false">J113*K113</f>
        <v>0</v>
      </c>
      <c r="M113" s="122" t="n">
        <v>0.0017</v>
      </c>
      <c r="Z113" s="116" t="n">
        <f aca="false">IF(AQ113="5",BJ113,0)</f>
        <v>0</v>
      </c>
      <c r="AB113" s="116" t="n">
        <f aca="false">IF(AQ113="1",BH113,0)</f>
        <v>0</v>
      </c>
      <c r="AC113" s="116" t="n">
        <f aca="false">IF(AQ113="1",BI113,0)</f>
        <v>0</v>
      </c>
      <c r="AD113" s="116" t="n">
        <f aca="false">IF(AQ113="7",BH113,0)</f>
        <v>0</v>
      </c>
      <c r="AE113" s="116" t="n">
        <f aca="false">IF(AQ113="7",BI113,0)</f>
        <v>0</v>
      </c>
      <c r="AF113" s="116" t="n">
        <f aca="false">IF(AQ113="2",BH113,0)</f>
        <v>0</v>
      </c>
      <c r="AG113" s="116" t="n">
        <f aca="false">IF(AQ113="2",BI113,0)</f>
        <v>0</v>
      </c>
      <c r="AH113" s="116" t="n">
        <f aca="false">IF(AQ113="0",BJ113,0)</f>
        <v>0</v>
      </c>
      <c r="AI113" s="95"/>
      <c r="AJ113" s="116" t="n">
        <f aca="false">IF(AN113=0,L113,0)</f>
        <v>0</v>
      </c>
      <c r="AK113" s="116" t="n">
        <f aca="false">IF(AN113=15,L113,0)</f>
        <v>0</v>
      </c>
      <c r="AL113" s="116" t="n">
        <f aca="false">IF(AN113=21,L113,0)</f>
        <v>0</v>
      </c>
      <c r="AN113" s="116" t="n">
        <v>21</v>
      </c>
      <c r="AO113" s="116" t="n">
        <f aca="false">K113*0.435692640692641</f>
        <v>0</v>
      </c>
      <c r="AP113" s="116" t="n">
        <f aca="false">K113*(1-0.435692640692641)</f>
        <v>0</v>
      </c>
      <c r="AQ113" s="117" t="s">
        <v>139</v>
      </c>
      <c r="AV113" s="116" t="n">
        <f aca="false">AW113+AX113</f>
        <v>0</v>
      </c>
      <c r="AW113" s="116" t="n">
        <f aca="false">J113*AO113</f>
        <v>0</v>
      </c>
      <c r="AX113" s="116" t="n">
        <f aca="false">J113*AP113</f>
        <v>0</v>
      </c>
      <c r="AY113" s="117" t="s">
        <v>366</v>
      </c>
      <c r="AZ113" s="117" t="s">
        <v>288</v>
      </c>
      <c r="BA113" s="95" t="s">
        <v>114</v>
      </c>
      <c r="BC113" s="116" t="n">
        <f aca="false">AW113+AX113</f>
        <v>0</v>
      </c>
      <c r="BD113" s="116" t="n">
        <f aca="false">K113/(100-BE113)*100</f>
        <v>0</v>
      </c>
      <c r="BE113" s="116" t="n">
        <v>0</v>
      </c>
      <c r="BF113" s="116" t="n">
        <f aca="false">113</f>
        <v>113</v>
      </c>
      <c r="BH113" s="116" t="n">
        <f aca="false">J113*AO113</f>
        <v>0</v>
      </c>
      <c r="BI113" s="116" t="n">
        <f aca="false">J113*AP113</f>
        <v>0</v>
      </c>
      <c r="BJ113" s="116" t="n">
        <f aca="false">J113*K113</f>
        <v>0</v>
      </c>
      <c r="BK113" s="116"/>
      <c r="BL113" s="116" t="n">
        <v>722</v>
      </c>
    </row>
    <row r="114" customFormat="false" ht="35.1" hidden="false" customHeight="true" outlineLevel="0" collapsed="false">
      <c r="A114" s="112" t="s">
        <v>404</v>
      </c>
      <c r="B114" s="113" t="s">
        <v>402</v>
      </c>
      <c r="C114" s="113" t="s">
        <v>405</v>
      </c>
      <c r="D114" s="113"/>
      <c r="E114" s="113"/>
      <c r="F114" s="113"/>
      <c r="G114" s="113"/>
      <c r="H114" s="113"/>
      <c r="I114" s="113" t="s">
        <v>400</v>
      </c>
      <c r="J114" s="114" t="n">
        <v>1</v>
      </c>
      <c r="K114" s="115"/>
      <c r="L114" s="114" t="n">
        <f aca="false">J114*K114</f>
        <v>0</v>
      </c>
      <c r="M114" s="30" t="n">
        <v>0.0017</v>
      </c>
      <c r="Z114" s="116" t="n">
        <f aca="false">IF(AQ114="5",BJ114,0)</f>
        <v>0</v>
      </c>
      <c r="AB114" s="116" t="n">
        <f aca="false">IF(AQ114="1",BH114,0)</f>
        <v>0</v>
      </c>
      <c r="AC114" s="116" t="n">
        <f aca="false">IF(AQ114="1",BI114,0)</f>
        <v>0</v>
      </c>
      <c r="AD114" s="116" t="n">
        <f aca="false">IF(AQ114="7",BH114,0)</f>
        <v>0</v>
      </c>
      <c r="AE114" s="116" t="n">
        <f aca="false">IF(AQ114="7",BI114,0)</f>
        <v>0</v>
      </c>
      <c r="AF114" s="116" t="n">
        <f aca="false">IF(AQ114="2",BH114,0)</f>
        <v>0</v>
      </c>
      <c r="AG114" s="116" t="n">
        <f aca="false">IF(AQ114="2",BI114,0)</f>
        <v>0</v>
      </c>
      <c r="AH114" s="116" t="n">
        <f aca="false">IF(AQ114="0",BJ114,0)</f>
        <v>0</v>
      </c>
      <c r="AI114" s="95"/>
      <c r="AJ114" s="116" t="n">
        <f aca="false">IF(AN114=0,L114,0)</f>
        <v>0</v>
      </c>
      <c r="AK114" s="116" t="n">
        <f aca="false">IF(AN114=15,L114,0)</f>
        <v>0</v>
      </c>
      <c r="AL114" s="116" t="n">
        <f aca="false">IF(AN114=21,L114,0)</f>
        <v>0</v>
      </c>
      <c r="AN114" s="116" t="n">
        <v>21</v>
      </c>
      <c r="AO114" s="116" t="n">
        <f aca="false">K114*0.435692640692641</f>
        <v>0</v>
      </c>
      <c r="AP114" s="116" t="n">
        <f aca="false">K114*(1-0.435692640692641)</f>
        <v>0</v>
      </c>
      <c r="AQ114" s="117" t="s">
        <v>139</v>
      </c>
      <c r="AV114" s="116" t="n">
        <f aca="false">AW114+AX114</f>
        <v>0</v>
      </c>
      <c r="AW114" s="116" t="n">
        <f aca="false">J114*AO114</f>
        <v>0</v>
      </c>
      <c r="AX114" s="116" t="n">
        <f aca="false">J114*AP114</f>
        <v>0</v>
      </c>
      <c r="AY114" s="117" t="s">
        <v>366</v>
      </c>
      <c r="AZ114" s="117" t="s">
        <v>288</v>
      </c>
      <c r="BA114" s="95" t="s">
        <v>114</v>
      </c>
      <c r="BC114" s="116" t="n">
        <f aca="false">AW114+AX114</f>
        <v>0</v>
      </c>
      <c r="BD114" s="116" t="n">
        <f aca="false">K114/(100-BE114)*100</f>
        <v>0</v>
      </c>
      <c r="BE114" s="116" t="n">
        <v>0</v>
      </c>
      <c r="BF114" s="116" t="n">
        <f aca="false">114</f>
        <v>114</v>
      </c>
      <c r="BH114" s="116" t="n">
        <f aca="false">J114*AO114</f>
        <v>0</v>
      </c>
      <c r="BI114" s="116" t="n">
        <f aca="false">J114*AP114</f>
        <v>0</v>
      </c>
      <c r="BJ114" s="116" t="n">
        <f aca="false">J114*K114</f>
        <v>0</v>
      </c>
      <c r="BK114" s="116"/>
      <c r="BL114" s="116" t="n">
        <v>722</v>
      </c>
    </row>
    <row r="115" customFormat="false" ht="35.1" hidden="false" customHeight="true" outlineLevel="0" collapsed="false">
      <c r="A115" s="112" t="s">
        <v>406</v>
      </c>
      <c r="B115" s="113" t="s">
        <v>407</v>
      </c>
      <c r="C115" s="113" t="s">
        <v>408</v>
      </c>
      <c r="D115" s="113"/>
      <c r="E115" s="113"/>
      <c r="F115" s="113"/>
      <c r="G115" s="113"/>
      <c r="H115" s="113"/>
      <c r="I115" s="113" t="s">
        <v>192</v>
      </c>
      <c r="J115" s="114" t="n">
        <v>2</v>
      </c>
      <c r="K115" s="115"/>
      <c r="L115" s="114" t="n">
        <f aca="false">J115*K115</f>
        <v>0</v>
      </c>
      <c r="M115" s="30" t="n">
        <v>0.00031</v>
      </c>
      <c r="Z115" s="116" t="n">
        <f aca="false">IF(AQ115="5",BJ115,0)</f>
        <v>0</v>
      </c>
      <c r="AB115" s="116" t="n">
        <f aca="false">IF(AQ115="1",BH115,0)</f>
        <v>0</v>
      </c>
      <c r="AC115" s="116" t="n">
        <f aca="false">IF(AQ115="1",BI115,0)</f>
        <v>0</v>
      </c>
      <c r="AD115" s="116" t="n">
        <f aca="false">IF(AQ115="7",BH115,0)</f>
        <v>0</v>
      </c>
      <c r="AE115" s="116" t="n">
        <f aca="false">IF(AQ115="7",BI115,0)</f>
        <v>0</v>
      </c>
      <c r="AF115" s="116" t="n">
        <f aca="false">IF(AQ115="2",BH115,0)</f>
        <v>0</v>
      </c>
      <c r="AG115" s="116" t="n">
        <f aca="false">IF(AQ115="2",BI115,0)</f>
        <v>0</v>
      </c>
      <c r="AH115" s="116" t="n">
        <f aca="false">IF(AQ115="0",BJ115,0)</f>
        <v>0</v>
      </c>
      <c r="AI115" s="95"/>
      <c r="AJ115" s="116" t="n">
        <f aca="false">IF(AN115=0,L115,0)</f>
        <v>0</v>
      </c>
      <c r="AK115" s="116" t="n">
        <f aca="false">IF(AN115=15,L115,0)</f>
        <v>0</v>
      </c>
      <c r="AL115" s="116" t="n">
        <f aca="false">IF(AN115=21,L115,0)</f>
        <v>0</v>
      </c>
      <c r="AN115" s="116" t="n">
        <v>21</v>
      </c>
      <c r="AO115" s="116" t="n">
        <f aca="false">K115*0.848467741935484</f>
        <v>0</v>
      </c>
      <c r="AP115" s="116" t="n">
        <f aca="false">K115*(1-0.848467741935484)</f>
        <v>0</v>
      </c>
      <c r="AQ115" s="117" t="s">
        <v>139</v>
      </c>
      <c r="AV115" s="116" t="n">
        <f aca="false">AW115+AX115</f>
        <v>0</v>
      </c>
      <c r="AW115" s="116" t="n">
        <f aca="false">J115*AO115</f>
        <v>0</v>
      </c>
      <c r="AX115" s="116" t="n">
        <f aca="false">J115*AP115</f>
        <v>0</v>
      </c>
      <c r="AY115" s="117" t="s">
        <v>366</v>
      </c>
      <c r="AZ115" s="117" t="s">
        <v>288</v>
      </c>
      <c r="BA115" s="95" t="s">
        <v>114</v>
      </c>
      <c r="BC115" s="116" t="n">
        <f aca="false">AW115+AX115</f>
        <v>0</v>
      </c>
      <c r="BD115" s="116" t="n">
        <f aca="false">K115/(100-BE115)*100</f>
        <v>0</v>
      </c>
      <c r="BE115" s="116" t="n">
        <v>0</v>
      </c>
      <c r="BF115" s="116" t="n">
        <f aca="false">115</f>
        <v>115</v>
      </c>
      <c r="BH115" s="116" t="n">
        <f aca="false">J115*AO115</f>
        <v>0</v>
      </c>
      <c r="BI115" s="116" t="n">
        <f aca="false">J115*AP115</f>
        <v>0</v>
      </c>
      <c r="BJ115" s="116" t="n">
        <f aca="false">J115*K115</f>
        <v>0</v>
      </c>
      <c r="BK115" s="116"/>
      <c r="BL115" s="116" t="n">
        <v>722</v>
      </c>
    </row>
    <row r="116" customFormat="false" ht="35.1" hidden="false" customHeight="true" outlineLevel="0" collapsed="false">
      <c r="A116" s="112" t="s">
        <v>409</v>
      </c>
      <c r="B116" s="113" t="s">
        <v>410</v>
      </c>
      <c r="C116" s="113" t="s">
        <v>411</v>
      </c>
      <c r="D116" s="113"/>
      <c r="E116" s="113"/>
      <c r="F116" s="113"/>
      <c r="G116" s="113"/>
      <c r="H116" s="113"/>
      <c r="I116" s="113" t="s">
        <v>142</v>
      </c>
      <c r="J116" s="114" t="n">
        <v>300</v>
      </c>
      <c r="K116" s="115"/>
      <c r="L116" s="114" t="n">
        <f aca="false">J116*K116</f>
        <v>0</v>
      </c>
      <c r="M116" s="30" t="n">
        <v>0</v>
      </c>
      <c r="Z116" s="116" t="n">
        <f aca="false">IF(AQ116="5",BJ116,0)</f>
        <v>0</v>
      </c>
      <c r="AB116" s="116" t="n">
        <f aca="false">IF(AQ116="1",BH116,0)</f>
        <v>0</v>
      </c>
      <c r="AC116" s="116" t="n">
        <f aca="false">IF(AQ116="1",BI116,0)</f>
        <v>0</v>
      </c>
      <c r="AD116" s="116" t="n">
        <f aca="false">IF(AQ116="7",BH116,0)</f>
        <v>0</v>
      </c>
      <c r="AE116" s="116" t="n">
        <f aca="false">IF(AQ116="7",BI116,0)</f>
        <v>0</v>
      </c>
      <c r="AF116" s="116" t="n">
        <f aca="false">IF(AQ116="2",BH116,0)</f>
        <v>0</v>
      </c>
      <c r="AG116" s="116" t="n">
        <f aca="false">IF(AQ116="2",BI116,0)</f>
        <v>0</v>
      </c>
      <c r="AH116" s="116" t="n">
        <f aca="false">IF(AQ116="0",BJ116,0)</f>
        <v>0</v>
      </c>
      <c r="AI116" s="95"/>
      <c r="AJ116" s="116" t="n">
        <f aca="false">IF(AN116=0,L116,0)</f>
        <v>0</v>
      </c>
      <c r="AK116" s="116" t="n">
        <f aca="false">IF(AN116=15,L116,0)</f>
        <v>0</v>
      </c>
      <c r="AL116" s="116" t="n">
        <f aca="false">IF(AN116=21,L116,0)</f>
        <v>0</v>
      </c>
      <c r="AN116" s="116" t="n">
        <v>21</v>
      </c>
      <c r="AO116" s="116" t="n">
        <f aca="false">K116*0.0192090395480226</f>
        <v>0</v>
      </c>
      <c r="AP116" s="116" t="n">
        <f aca="false">K116*(1-0.0192090395480226)</f>
        <v>0</v>
      </c>
      <c r="AQ116" s="117" t="s">
        <v>139</v>
      </c>
      <c r="AV116" s="116" t="n">
        <f aca="false">AW116+AX116</f>
        <v>0</v>
      </c>
      <c r="AW116" s="116" t="n">
        <f aca="false">J116*AO116</f>
        <v>0</v>
      </c>
      <c r="AX116" s="116" t="n">
        <f aca="false">J116*AP116</f>
        <v>0</v>
      </c>
      <c r="AY116" s="117" t="s">
        <v>366</v>
      </c>
      <c r="AZ116" s="117" t="s">
        <v>288</v>
      </c>
      <c r="BA116" s="95" t="s">
        <v>114</v>
      </c>
      <c r="BC116" s="116" t="n">
        <f aca="false">AW116+AX116</f>
        <v>0</v>
      </c>
      <c r="BD116" s="116" t="n">
        <f aca="false">K116/(100-BE116)*100</f>
        <v>0</v>
      </c>
      <c r="BE116" s="116" t="n">
        <v>0</v>
      </c>
      <c r="BF116" s="116" t="n">
        <f aca="false">116</f>
        <v>116</v>
      </c>
      <c r="BH116" s="116" t="n">
        <f aca="false">J116*AO116</f>
        <v>0</v>
      </c>
      <c r="BI116" s="116" t="n">
        <f aca="false">J116*AP116</f>
        <v>0</v>
      </c>
      <c r="BJ116" s="116" t="n">
        <f aca="false">J116*K116</f>
        <v>0</v>
      </c>
      <c r="BK116" s="116"/>
      <c r="BL116" s="116" t="n">
        <v>722</v>
      </c>
    </row>
    <row r="117" customFormat="false" ht="35.1" hidden="false" customHeight="true" outlineLevel="0" collapsed="false">
      <c r="A117" s="112" t="s">
        <v>412</v>
      </c>
      <c r="B117" s="113" t="s">
        <v>413</v>
      </c>
      <c r="C117" s="113" t="s">
        <v>414</v>
      </c>
      <c r="D117" s="113"/>
      <c r="E117" s="113"/>
      <c r="F117" s="113"/>
      <c r="G117" s="113"/>
      <c r="H117" s="113"/>
      <c r="I117" s="113" t="s">
        <v>142</v>
      </c>
      <c r="J117" s="114" t="n">
        <v>300</v>
      </c>
      <c r="K117" s="115"/>
      <c r="L117" s="114" t="n">
        <f aca="false">J117*K117</f>
        <v>0</v>
      </c>
      <c r="M117" s="30" t="n">
        <v>1E-005</v>
      </c>
      <c r="Z117" s="116" t="n">
        <f aca="false">IF(AQ117="5",BJ117,0)</f>
        <v>0</v>
      </c>
      <c r="AB117" s="116" t="n">
        <f aca="false">IF(AQ117="1",BH117,0)</f>
        <v>0</v>
      </c>
      <c r="AC117" s="116" t="n">
        <f aca="false">IF(AQ117="1",BI117,0)</f>
        <v>0</v>
      </c>
      <c r="AD117" s="116" t="n">
        <f aca="false">IF(AQ117="7",BH117,0)</f>
        <v>0</v>
      </c>
      <c r="AE117" s="116" t="n">
        <f aca="false">IF(AQ117="7",BI117,0)</f>
        <v>0</v>
      </c>
      <c r="AF117" s="116" t="n">
        <f aca="false">IF(AQ117="2",BH117,0)</f>
        <v>0</v>
      </c>
      <c r="AG117" s="116" t="n">
        <f aca="false">IF(AQ117="2",BI117,0)</f>
        <v>0</v>
      </c>
      <c r="AH117" s="116" t="n">
        <f aca="false">IF(AQ117="0",BJ117,0)</f>
        <v>0</v>
      </c>
      <c r="AI117" s="95"/>
      <c r="AJ117" s="116" t="n">
        <f aca="false">IF(AN117=0,L117,0)</f>
        <v>0</v>
      </c>
      <c r="AK117" s="116" t="n">
        <f aca="false">IF(AN117=15,L117,0)</f>
        <v>0</v>
      </c>
      <c r="AL117" s="116" t="n">
        <f aca="false">IF(AN117=21,L117,0)</f>
        <v>0</v>
      </c>
      <c r="AN117" s="116" t="n">
        <v>21</v>
      </c>
      <c r="AO117" s="116" t="n">
        <f aca="false">K117*0.0533546325878594</f>
        <v>0</v>
      </c>
      <c r="AP117" s="116" t="n">
        <f aca="false">K117*(1-0.0533546325878594)</f>
        <v>0</v>
      </c>
      <c r="AQ117" s="117" t="s">
        <v>139</v>
      </c>
      <c r="AV117" s="116" t="n">
        <f aca="false">AW117+AX117</f>
        <v>0</v>
      </c>
      <c r="AW117" s="116" t="n">
        <f aca="false">J117*AO117</f>
        <v>0</v>
      </c>
      <c r="AX117" s="116" t="n">
        <f aca="false">J117*AP117</f>
        <v>0</v>
      </c>
      <c r="AY117" s="117" t="s">
        <v>366</v>
      </c>
      <c r="AZ117" s="117" t="s">
        <v>288</v>
      </c>
      <c r="BA117" s="95" t="s">
        <v>114</v>
      </c>
      <c r="BC117" s="116" t="n">
        <f aca="false">AW117+AX117</f>
        <v>0</v>
      </c>
      <c r="BD117" s="116" t="n">
        <f aca="false">K117/(100-BE117)*100</f>
        <v>0</v>
      </c>
      <c r="BE117" s="116" t="n">
        <v>0</v>
      </c>
      <c r="BF117" s="116" t="n">
        <f aca="false">117</f>
        <v>117</v>
      </c>
      <c r="BH117" s="116" t="n">
        <f aca="false">J117*AO117</f>
        <v>0</v>
      </c>
      <c r="BI117" s="116" t="n">
        <f aca="false">J117*AP117</f>
        <v>0</v>
      </c>
      <c r="BJ117" s="116" t="n">
        <f aca="false">J117*K117</f>
        <v>0</v>
      </c>
      <c r="BK117" s="116"/>
      <c r="BL117" s="116" t="n">
        <v>722</v>
      </c>
    </row>
    <row r="118" customFormat="false" ht="35.1" hidden="false" customHeight="true" outlineLevel="0" collapsed="false">
      <c r="A118" s="112" t="s">
        <v>415</v>
      </c>
      <c r="B118" s="113" t="s">
        <v>416</v>
      </c>
      <c r="C118" s="113" t="s">
        <v>417</v>
      </c>
      <c r="D118" s="113"/>
      <c r="E118" s="113"/>
      <c r="F118" s="113"/>
      <c r="G118" s="113"/>
      <c r="H118" s="113"/>
      <c r="I118" s="113" t="s">
        <v>192</v>
      </c>
      <c r="J118" s="114" t="n">
        <v>30</v>
      </c>
      <c r="K118" s="115"/>
      <c r="L118" s="114" t="n">
        <f aca="false">J118*K118</f>
        <v>0</v>
      </c>
      <c r="M118" s="30" t="n">
        <v>0.00018</v>
      </c>
      <c r="Z118" s="116" t="n">
        <f aca="false">IF(AQ118="5",BJ118,0)</f>
        <v>0</v>
      </c>
      <c r="AB118" s="116" t="n">
        <f aca="false">IF(AQ118="1",BH118,0)</f>
        <v>0</v>
      </c>
      <c r="AC118" s="116" t="n">
        <f aca="false">IF(AQ118="1",BI118,0)</f>
        <v>0</v>
      </c>
      <c r="AD118" s="116" t="n">
        <f aca="false">IF(AQ118="7",BH118,0)</f>
        <v>0</v>
      </c>
      <c r="AE118" s="116" t="n">
        <f aca="false">IF(AQ118="7",BI118,0)</f>
        <v>0</v>
      </c>
      <c r="AF118" s="116" t="n">
        <f aca="false">IF(AQ118="2",BH118,0)</f>
        <v>0</v>
      </c>
      <c r="AG118" s="116" t="n">
        <f aca="false">IF(AQ118="2",BI118,0)</f>
        <v>0</v>
      </c>
      <c r="AH118" s="116" t="n">
        <f aca="false">IF(AQ118="0",BJ118,0)</f>
        <v>0</v>
      </c>
      <c r="AI118" s="95"/>
      <c r="AJ118" s="116" t="n">
        <f aca="false">IF(AN118=0,L118,0)</f>
        <v>0</v>
      </c>
      <c r="AK118" s="116" t="n">
        <f aca="false">IF(AN118=15,L118,0)</f>
        <v>0</v>
      </c>
      <c r="AL118" s="116" t="n">
        <f aca="false">IF(AN118=21,L118,0)</f>
        <v>0</v>
      </c>
      <c r="AN118" s="116" t="n">
        <v>21</v>
      </c>
      <c r="AO118" s="116" t="n">
        <f aca="false">K118*0.358181818181818</f>
        <v>0</v>
      </c>
      <c r="AP118" s="116" t="n">
        <f aca="false">K118*(1-0.358181818181818)</f>
        <v>0</v>
      </c>
      <c r="AQ118" s="117" t="s">
        <v>139</v>
      </c>
      <c r="AV118" s="116" t="n">
        <f aca="false">AW118+AX118</f>
        <v>0</v>
      </c>
      <c r="AW118" s="116" t="n">
        <f aca="false">J118*AO118</f>
        <v>0</v>
      </c>
      <c r="AX118" s="116" t="n">
        <f aca="false">J118*AP118</f>
        <v>0</v>
      </c>
      <c r="AY118" s="117" t="s">
        <v>366</v>
      </c>
      <c r="AZ118" s="117" t="s">
        <v>288</v>
      </c>
      <c r="BA118" s="95" t="s">
        <v>114</v>
      </c>
      <c r="BC118" s="116" t="n">
        <f aca="false">AW118+AX118</f>
        <v>0</v>
      </c>
      <c r="BD118" s="116" t="n">
        <f aca="false">K118/(100-BE118)*100</f>
        <v>0</v>
      </c>
      <c r="BE118" s="116" t="n">
        <v>0</v>
      </c>
      <c r="BF118" s="116" t="n">
        <f aca="false">118</f>
        <v>118</v>
      </c>
      <c r="BH118" s="116" t="n">
        <f aca="false">J118*AO118</f>
        <v>0</v>
      </c>
      <c r="BI118" s="116" t="n">
        <f aca="false">J118*AP118</f>
        <v>0</v>
      </c>
      <c r="BJ118" s="116" t="n">
        <f aca="false">J118*K118</f>
        <v>0</v>
      </c>
      <c r="BK118" s="116"/>
      <c r="BL118" s="116" t="n">
        <v>722</v>
      </c>
    </row>
    <row r="119" customFormat="false" ht="35.1" hidden="false" customHeight="true" outlineLevel="0" collapsed="false">
      <c r="A119" s="112" t="s">
        <v>418</v>
      </c>
      <c r="B119" s="113" t="s">
        <v>419</v>
      </c>
      <c r="C119" s="113" t="s">
        <v>420</v>
      </c>
      <c r="D119" s="113"/>
      <c r="E119" s="113"/>
      <c r="F119" s="113"/>
      <c r="G119" s="113"/>
      <c r="H119" s="113"/>
      <c r="I119" s="113" t="s">
        <v>192</v>
      </c>
      <c r="J119" s="114" t="n">
        <v>10</v>
      </c>
      <c r="K119" s="115"/>
      <c r="L119" s="114" t="n">
        <f aca="false">J119*K119</f>
        <v>0</v>
      </c>
      <c r="M119" s="30" t="n">
        <v>0.00032</v>
      </c>
      <c r="Z119" s="116" t="n">
        <f aca="false">IF(AQ119="5",BJ119,0)</f>
        <v>0</v>
      </c>
      <c r="AB119" s="116" t="n">
        <f aca="false">IF(AQ119="1",BH119,0)</f>
        <v>0</v>
      </c>
      <c r="AC119" s="116" t="n">
        <f aca="false">IF(AQ119="1",BI119,0)</f>
        <v>0</v>
      </c>
      <c r="AD119" s="116" t="n">
        <f aca="false">IF(AQ119="7",BH119,0)</f>
        <v>0</v>
      </c>
      <c r="AE119" s="116" t="n">
        <f aca="false">IF(AQ119="7",BI119,0)</f>
        <v>0</v>
      </c>
      <c r="AF119" s="116" t="n">
        <f aca="false">IF(AQ119="2",BH119,0)</f>
        <v>0</v>
      </c>
      <c r="AG119" s="116" t="n">
        <f aca="false">IF(AQ119="2",BI119,0)</f>
        <v>0</v>
      </c>
      <c r="AH119" s="116" t="n">
        <f aca="false">IF(AQ119="0",BJ119,0)</f>
        <v>0</v>
      </c>
      <c r="AI119" s="95"/>
      <c r="AJ119" s="116" t="n">
        <f aca="false">IF(AN119=0,L119,0)</f>
        <v>0</v>
      </c>
      <c r="AK119" s="116" t="n">
        <f aca="false">IF(AN119=15,L119,0)</f>
        <v>0</v>
      </c>
      <c r="AL119" s="116" t="n">
        <f aca="false">IF(AN119=21,L119,0)</f>
        <v>0</v>
      </c>
      <c r="AN119" s="116" t="n">
        <v>21</v>
      </c>
      <c r="AO119" s="116" t="n">
        <f aca="false">K119*0.737876960193004</f>
        <v>0</v>
      </c>
      <c r="AP119" s="116" t="n">
        <f aca="false">K119*(1-0.737876960193004)</f>
        <v>0</v>
      </c>
      <c r="AQ119" s="117" t="s">
        <v>139</v>
      </c>
      <c r="AV119" s="116" t="n">
        <f aca="false">AW119+AX119</f>
        <v>0</v>
      </c>
      <c r="AW119" s="116" t="n">
        <f aca="false">J119*AO119</f>
        <v>0</v>
      </c>
      <c r="AX119" s="116" t="n">
        <f aca="false">J119*AP119</f>
        <v>0</v>
      </c>
      <c r="AY119" s="117" t="s">
        <v>366</v>
      </c>
      <c r="AZ119" s="117" t="s">
        <v>288</v>
      </c>
      <c r="BA119" s="95" t="s">
        <v>114</v>
      </c>
      <c r="BC119" s="116" t="n">
        <f aca="false">AW119+AX119</f>
        <v>0</v>
      </c>
      <c r="BD119" s="116" t="n">
        <f aca="false">K119/(100-BE119)*100</f>
        <v>0</v>
      </c>
      <c r="BE119" s="116" t="n">
        <v>0</v>
      </c>
      <c r="BF119" s="116" t="n">
        <f aca="false">119</f>
        <v>119</v>
      </c>
      <c r="BH119" s="116" t="n">
        <f aca="false">J119*AO119</f>
        <v>0</v>
      </c>
      <c r="BI119" s="116" t="n">
        <f aca="false">J119*AP119</f>
        <v>0</v>
      </c>
      <c r="BJ119" s="116" t="n">
        <f aca="false">J119*K119</f>
        <v>0</v>
      </c>
      <c r="BK119" s="116"/>
      <c r="BL119" s="116" t="n">
        <v>722</v>
      </c>
    </row>
    <row r="120" customFormat="false" ht="35.1" hidden="false" customHeight="true" outlineLevel="0" collapsed="false">
      <c r="A120" s="112" t="s">
        <v>421</v>
      </c>
      <c r="B120" s="113" t="s">
        <v>422</v>
      </c>
      <c r="C120" s="113" t="s">
        <v>423</v>
      </c>
      <c r="D120" s="113"/>
      <c r="E120" s="113"/>
      <c r="F120" s="113"/>
      <c r="G120" s="113"/>
      <c r="H120" s="113"/>
      <c r="I120" s="113" t="s">
        <v>192</v>
      </c>
      <c r="J120" s="114" t="n">
        <v>30</v>
      </c>
      <c r="K120" s="115"/>
      <c r="L120" s="114" t="n">
        <f aca="false">J120*K120</f>
        <v>0</v>
      </c>
      <c r="M120" s="30" t="n">
        <v>9E-005</v>
      </c>
      <c r="Z120" s="116" t="n">
        <f aca="false">IF(AQ120="5",BJ120,0)</f>
        <v>0</v>
      </c>
      <c r="AB120" s="116" t="n">
        <f aca="false">IF(AQ120="1",BH120,0)</f>
        <v>0</v>
      </c>
      <c r="AC120" s="116" t="n">
        <f aca="false">IF(AQ120="1",BI120,0)</f>
        <v>0</v>
      </c>
      <c r="AD120" s="116" t="n">
        <f aca="false">IF(AQ120="7",BH120,0)</f>
        <v>0</v>
      </c>
      <c r="AE120" s="116" t="n">
        <f aca="false">IF(AQ120="7",BI120,0)</f>
        <v>0</v>
      </c>
      <c r="AF120" s="116" t="n">
        <f aca="false">IF(AQ120="2",BH120,0)</f>
        <v>0</v>
      </c>
      <c r="AG120" s="116" t="n">
        <f aca="false">IF(AQ120="2",BI120,0)</f>
        <v>0</v>
      </c>
      <c r="AH120" s="116" t="n">
        <f aca="false">IF(AQ120="0",BJ120,0)</f>
        <v>0</v>
      </c>
      <c r="AI120" s="95"/>
      <c r="AJ120" s="116" t="n">
        <f aca="false">IF(AN120=0,L120,0)</f>
        <v>0</v>
      </c>
      <c r="AK120" s="116" t="n">
        <f aca="false">IF(AN120=15,L120,0)</f>
        <v>0</v>
      </c>
      <c r="AL120" s="116" t="n">
        <f aca="false">IF(AN120=21,L120,0)</f>
        <v>0</v>
      </c>
      <c r="AN120" s="116" t="n">
        <v>21</v>
      </c>
      <c r="AO120" s="116" t="n">
        <f aca="false">K120*0.754400670578374</f>
        <v>0</v>
      </c>
      <c r="AP120" s="116" t="n">
        <f aca="false">K120*(1-0.754400670578374)</f>
        <v>0</v>
      </c>
      <c r="AQ120" s="117" t="s">
        <v>139</v>
      </c>
      <c r="AV120" s="116" t="n">
        <f aca="false">AW120+AX120</f>
        <v>0</v>
      </c>
      <c r="AW120" s="116" t="n">
        <f aca="false">J120*AO120</f>
        <v>0</v>
      </c>
      <c r="AX120" s="116" t="n">
        <f aca="false">J120*AP120</f>
        <v>0</v>
      </c>
      <c r="AY120" s="117" t="s">
        <v>366</v>
      </c>
      <c r="AZ120" s="117" t="s">
        <v>288</v>
      </c>
      <c r="BA120" s="95" t="s">
        <v>114</v>
      </c>
      <c r="BC120" s="116" t="n">
        <f aca="false">AW120+AX120</f>
        <v>0</v>
      </c>
      <c r="BD120" s="116" t="n">
        <f aca="false">K120/(100-BE120)*100</f>
        <v>0</v>
      </c>
      <c r="BE120" s="116" t="n">
        <v>0</v>
      </c>
      <c r="BF120" s="116" t="n">
        <f aca="false">120</f>
        <v>120</v>
      </c>
      <c r="BH120" s="116" t="n">
        <f aca="false">J120*AO120</f>
        <v>0</v>
      </c>
      <c r="BI120" s="116" t="n">
        <f aca="false">J120*AP120</f>
        <v>0</v>
      </c>
      <c r="BJ120" s="116" t="n">
        <f aca="false">J120*K120</f>
        <v>0</v>
      </c>
      <c r="BK120" s="116"/>
      <c r="BL120" s="116" t="n">
        <v>722</v>
      </c>
    </row>
    <row r="121" customFormat="false" ht="35.1" hidden="false" customHeight="true" outlineLevel="0" collapsed="false">
      <c r="A121" s="112" t="s">
        <v>424</v>
      </c>
      <c r="B121" s="113" t="s">
        <v>425</v>
      </c>
      <c r="C121" s="113" t="s">
        <v>426</v>
      </c>
      <c r="D121" s="113"/>
      <c r="E121" s="113"/>
      <c r="F121" s="113"/>
      <c r="G121" s="113"/>
      <c r="H121" s="113"/>
      <c r="I121" s="113" t="s">
        <v>346</v>
      </c>
      <c r="J121" s="114" t="n">
        <v>1.27</v>
      </c>
      <c r="K121" s="115"/>
      <c r="L121" s="114" t="n">
        <f aca="false">J121*K121</f>
        <v>0</v>
      </c>
      <c r="M121" s="30" t="n">
        <v>0</v>
      </c>
      <c r="Z121" s="116" t="n">
        <f aca="false">IF(AQ121="5",BJ121,0)</f>
        <v>0</v>
      </c>
      <c r="AB121" s="116" t="n">
        <f aca="false">IF(AQ121="1",BH121,0)</f>
        <v>0</v>
      </c>
      <c r="AC121" s="116" t="n">
        <f aca="false">IF(AQ121="1",BI121,0)</f>
        <v>0</v>
      </c>
      <c r="AD121" s="116" t="n">
        <f aca="false">IF(AQ121="7",BH121,0)</f>
        <v>0</v>
      </c>
      <c r="AE121" s="116" t="n">
        <f aca="false">IF(AQ121="7",BI121,0)</f>
        <v>0</v>
      </c>
      <c r="AF121" s="116" t="n">
        <f aca="false">IF(AQ121="2",BH121,0)</f>
        <v>0</v>
      </c>
      <c r="AG121" s="116" t="n">
        <f aca="false">IF(AQ121="2",BI121,0)</f>
        <v>0</v>
      </c>
      <c r="AH121" s="116" t="n">
        <f aca="false">IF(AQ121="0",BJ121,0)</f>
        <v>0</v>
      </c>
      <c r="AI121" s="95"/>
      <c r="AJ121" s="116" t="n">
        <f aca="false">IF(AN121=0,L121,0)</f>
        <v>0</v>
      </c>
      <c r="AK121" s="116" t="n">
        <f aca="false">IF(AN121=15,L121,0)</f>
        <v>0</v>
      </c>
      <c r="AL121" s="116" t="n">
        <f aca="false">IF(AN121=21,L121,0)</f>
        <v>0</v>
      </c>
      <c r="AN121" s="116" t="n">
        <v>21</v>
      </c>
      <c r="AO121" s="116" t="n">
        <f aca="false">K121*0</f>
        <v>0</v>
      </c>
      <c r="AP121" s="116" t="n">
        <f aca="false">K121*(1-0)</f>
        <v>0</v>
      </c>
      <c r="AQ121" s="117" t="s">
        <v>139</v>
      </c>
      <c r="AV121" s="116" t="n">
        <f aca="false">AW121+AX121</f>
        <v>0</v>
      </c>
      <c r="AW121" s="116" t="n">
        <f aca="false">J121*AO121</f>
        <v>0</v>
      </c>
      <c r="AX121" s="116" t="n">
        <f aca="false">J121*AP121</f>
        <v>0</v>
      </c>
      <c r="AY121" s="117" t="s">
        <v>366</v>
      </c>
      <c r="AZ121" s="117" t="s">
        <v>288</v>
      </c>
      <c r="BA121" s="95" t="s">
        <v>114</v>
      </c>
      <c r="BC121" s="116" t="n">
        <f aca="false">AW121+AX121</f>
        <v>0</v>
      </c>
      <c r="BD121" s="116" t="n">
        <f aca="false">K121/(100-BE121)*100</f>
        <v>0</v>
      </c>
      <c r="BE121" s="116" t="n">
        <v>0</v>
      </c>
      <c r="BF121" s="116" t="n">
        <f aca="false">121</f>
        <v>121</v>
      </c>
      <c r="BH121" s="116" t="n">
        <f aca="false">J121*AO121</f>
        <v>0</v>
      </c>
      <c r="BI121" s="116" t="n">
        <f aca="false">J121*AP121</f>
        <v>0</v>
      </c>
      <c r="BJ121" s="116" t="n">
        <f aca="false">J121*K121</f>
        <v>0</v>
      </c>
      <c r="BK121" s="116"/>
      <c r="BL121" s="116" t="n">
        <v>722</v>
      </c>
    </row>
    <row r="122" customFormat="false" ht="35.1" hidden="false" customHeight="true" outlineLevel="0" collapsed="false">
      <c r="A122" s="112" t="s">
        <v>427</v>
      </c>
      <c r="B122" s="113" t="s">
        <v>428</v>
      </c>
      <c r="C122" s="113" t="s">
        <v>429</v>
      </c>
      <c r="D122" s="113"/>
      <c r="E122" s="113"/>
      <c r="F122" s="113"/>
      <c r="G122" s="113"/>
      <c r="H122" s="113"/>
      <c r="I122" s="113" t="s">
        <v>142</v>
      </c>
      <c r="J122" s="114" t="n">
        <v>262</v>
      </c>
      <c r="K122" s="115"/>
      <c r="L122" s="114" t="n">
        <f aca="false">J122*K122</f>
        <v>0</v>
      </c>
      <c r="M122" s="30" t="n">
        <v>0.00029</v>
      </c>
      <c r="Z122" s="116" t="n">
        <f aca="false">IF(AQ122="5",BJ122,0)</f>
        <v>0</v>
      </c>
      <c r="AB122" s="116" t="n">
        <f aca="false">IF(AQ122="1",BH122,0)</f>
        <v>0</v>
      </c>
      <c r="AC122" s="116" t="n">
        <f aca="false">IF(AQ122="1",BI122,0)</f>
        <v>0</v>
      </c>
      <c r="AD122" s="116" t="n">
        <f aca="false">IF(AQ122="7",BH122,0)</f>
        <v>0</v>
      </c>
      <c r="AE122" s="116" t="n">
        <f aca="false">IF(AQ122="7",BI122,0)</f>
        <v>0</v>
      </c>
      <c r="AF122" s="116" t="n">
        <f aca="false">IF(AQ122="2",BH122,0)</f>
        <v>0</v>
      </c>
      <c r="AG122" s="116" t="n">
        <f aca="false">IF(AQ122="2",BI122,0)</f>
        <v>0</v>
      </c>
      <c r="AH122" s="116" t="n">
        <f aca="false">IF(AQ122="0",BJ122,0)</f>
        <v>0</v>
      </c>
      <c r="AI122" s="95"/>
      <c r="AJ122" s="116" t="n">
        <f aca="false">IF(AN122=0,L122,0)</f>
        <v>0</v>
      </c>
      <c r="AK122" s="116" t="n">
        <f aca="false">IF(AN122=15,L122,0)</f>
        <v>0</v>
      </c>
      <c r="AL122" s="116" t="n">
        <f aca="false">IF(AN122=21,L122,0)</f>
        <v>0</v>
      </c>
      <c r="AN122" s="116" t="n">
        <v>21</v>
      </c>
      <c r="AO122" s="116" t="n">
        <f aca="false">K122*0</f>
        <v>0</v>
      </c>
      <c r="AP122" s="116" t="n">
        <f aca="false">K122*(1-0)</f>
        <v>0</v>
      </c>
      <c r="AQ122" s="117" t="s">
        <v>139</v>
      </c>
      <c r="AV122" s="116" t="n">
        <f aca="false">AW122+AX122</f>
        <v>0</v>
      </c>
      <c r="AW122" s="116" t="n">
        <f aca="false">J122*AO122</f>
        <v>0</v>
      </c>
      <c r="AX122" s="116" t="n">
        <f aca="false">J122*AP122</f>
        <v>0</v>
      </c>
      <c r="AY122" s="117" t="s">
        <v>366</v>
      </c>
      <c r="AZ122" s="117" t="s">
        <v>288</v>
      </c>
      <c r="BA122" s="95" t="s">
        <v>114</v>
      </c>
      <c r="BC122" s="116" t="n">
        <f aca="false">AW122+AX122</f>
        <v>0</v>
      </c>
      <c r="BD122" s="116" t="n">
        <f aca="false">K122/(100-BE122)*100</f>
        <v>0</v>
      </c>
      <c r="BE122" s="116" t="n">
        <v>0</v>
      </c>
      <c r="BF122" s="116" t="n">
        <f aca="false">122</f>
        <v>122</v>
      </c>
      <c r="BH122" s="116" t="n">
        <f aca="false">J122*AO122</f>
        <v>0</v>
      </c>
      <c r="BI122" s="116" t="n">
        <f aca="false">J122*AP122</f>
        <v>0</v>
      </c>
      <c r="BJ122" s="116" t="n">
        <f aca="false">J122*K122</f>
        <v>0</v>
      </c>
      <c r="BK122" s="116"/>
      <c r="BL122" s="116" t="n">
        <v>722</v>
      </c>
    </row>
    <row r="123" customFormat="false" ht="35.1" hidden="false" customHeight="true" outlineLevel="0" collapsed="false">
      <c r="A123" s="112" t="s">
        <v>430</v>
      </c>
      <c r="B123" s="113" t="s">
        <v>431</v>
      </c>
      <c r="C123" s="113" t="s">
        <v>432</v>
      </c>
      <c r="D123" s="113"/>
      <c r="E123" s="113"/>
      <c r="F123" s="113"/>
      <c r="G123" s="113"/>
      <c r="H123" s="113"/>
      <c r="I123" s="113" t="s">
        <v>192</v>
      </c>
      <c r="J123" s="114" t="n">
        <v>50</v>
      </c>
      <c r="K123" s="115"/>
      <c r="L123" s="114" t="n">
        <f aca="false">J123*K123</f>
        <v>0</v>
      </c>
      <c r="M123" s="30" t="n">
        <v>0.00069</v>
      </c>
      <c r="Z123" s="116" t="n">
        <f aca="false">IF(AQ123="5",BJ123,0)</f>
        <v>0</v>
      </c>
      <c r="AB123" s="116" t="n">
        <f aca="false">IF(AQ123="1",BH123,0)</f>
        <v>0</v>
      </c>
      <c r="AC123" s="116" t="n">
        <f aca="false">IF(AQ123="1",BI123,0)</f>
        <v>0</v>
      </c>
      <c r="AD123" s="116" t="n">
        <f aca="false">IF(AQ123="7",BH123,0)</f>
        <v>0</v>
      </c>
      <c r="AE123" s="116" t="n">
        <f aca="false">IF(AQ123="7",BI123,0)</f>
        <v>0</v>
      </c>
      <c r="AF123" s="116" t="n">
        <f aca="false">IF(AQ123="2",BH123,0)</f>
        <v>0</v>
      </c>
      <c r="AG123" s="116" t="n">
        <f aca="false">IF(AQ123="2",BI123,0)</f>
        <v>0</v>
      </c>
      <c r="AH123" s="116" t="n">
        <f aca="false">IF(AQ123="0",BJ123,0)</f>
        <v>0</v>
      </c>
      <c r="AI123" s="95"/>
      <c r="AJ123" s="116" t="n">
        <f aca="false">IF(AN123=0,L123,0)</f>
        <v>0</v>
      </c>
      <c r="AK123" s="116" t="n">
        <f aca="false">IF(AN123=15,L123,0)</f>
        <v>0</v>
      </c>
      <c r="AL123" s="116" t="n">
        <f aca="false">IF(AN123=21,L123,0)</f>
        <v>0</v>
      </c>
      <c r="AN123" s="116" t="n">
        <v>21</v>
      </c>
      <c r="AO123" s="116" t="n">
        <f aca="false">K123*0</f>
        <v>0</v>
      </c>
      <c r="AP123" s="116" t="n">
        <f aca="false">K123*(1-0)</f>
        <v>0</v>
      </c>
      <c r="AQ123" s="117" t="s">
        <v>139</v>
      </c>
      <c r="AV123" s="116" t="n">
        <f aca="false">AW123+AX123</f>
        <v>0</v>
      </c>
      <c r="AW123" s="116" t="n">
        <f aca="false">J123*AO123</f>
        <v>0</v>
      </c>
      <c r="AX123" s="116" t="n">
        <f aca="false">J123*AP123</f>
        <v>0</v>
      </c>
      <c r="AY123" s="117" t="s">
        <v>366</v>
      </c>
      <c r="AZ123" s="117" t="s">
        <v>288</v>
      </c>
      <c r="BA123" s="95" t="s">
        <v>114</v>
      </c>
      <c r="BC123" s="116" t="n">
        <f aca="false">AW123+AX123</f>
        <v>0</v>
      </c>
      <c r="BD123" s="116" t="n">
        <f aca="false">K123/(100-BE123)*100</f>
        <v>0</v>
      </c>
      <c r="BE123" s="116" t="n">
        <v>0</v>
      </c>
      <c r="BF123" s="116" t="n">
        <f aca="false">123</f>
        <v>123</v>
      </c>
      <c r="BH123" s="116" t="n">
        <f aca="false">J123*AO123</f>
        <v>0</v>
      </c>
      <c r="BI123" s="116" t="n">
        <f aca="false">J123*AP123</f>
        <v>0</v>
      </c>
      <c r="BJ123" s="116" t="n">
        <f aca="false">J123*K123</f>
        <v>0</v>
      </c>
      <c r="BK123" s="116"/>
      <c r="BL123" s="116" t="n">
        <v>722</v>
      </c>
    </row>
    <row r="124" customFormat="false" ht="35.1" hidden="false" customHeight="true" outlineLevel="0" collapsed="false">
      <c r="A124" s="112" t="s">
        <v>433</v>
      </c>
      <c r="B124" s="113" t="s">
        <v>434</v>
      </c>
      <c r="C124" s="113" t="s">
        <v>435</v>
      </c>
      <c r="D124" s="113"/>
      <c r="E124" s="113"/>
      <c r="F124" s="113"/>
      <c r="G124" s="113"/>
      <c r="H124" s="113"/>
      <c r="I124" s="113" t="s">
        <v>192</v>
      </c>
      <c r="J124" s="114" t="n">
        <v>10</v>
      </c>
      <c r="K124" s="115"/>
      <c r="L124" s="114" t="n">
        <f aca="false">J124*K124</f>
        <v>0</v>
      </c>
      <c r="M124" s="30" t="n">
        <v>0.00053</v>
      </c>
      <c r="Z124" s="116" t="n">
        <f aca="false">IF(AQ124="5",BJ124,0)</f>
        <v>0</v>
      </c>
      <c r="AB124" s="116" t="n">
        <f aca="false">IF(AQ124="1",BH124,0)</f>
        <v>0</v>
      </c>
      <c r="AC124" s="116" t="n">
        <f aca="false">IF(AQ124="1",BI124,0)</f>
        <v>0</v>
      </c>
      <c r="AD124" s="116" t="n">
        <f aca="false">IF(AQ124="7",BH124,0)</f>
        <v>0</v>
      </c>
      <c r="AE124" s="116" t="n">
        <f aca="false">IF(AQ124="7",BI124,0)</f>
        <v>0</v>
      </c>
      <c r="AF124" s="116" t="n">
        <f aca="false">IF(AQ124="2",BH124,0)</f>
        <v>0</v>
      </c>
      <c r="AG124" s="116" t="n">
        <f aca="false">IF(AQ124="2",BI124,0)</f>
        <v>0</v>
      </c>
      <c r="AH124" s="116" t="n">
        <f aca="false">IF(AQ124="0",BJ124,0)</f>
        <v>0</v>
      </c>
      <c r="AI124" s="95"/>
      <c r="AJ124" s="116" t="n">
        <f aca="false">IF(AN124=0,L124,0)</f>
        <v>0</v>
      </c>
      <c r="AK124" s="116" t="n">
        <f aca="false">IF(AN124=15,L124,0)</f>
        <v>0</v>
      </c>
      <c r="AL124" s="116" t="n">
        <f aca="false">IF(AN124=21,L124,0)</f>
        <v>0</v>
      </c>
      <c r="AN124" s="116" t="n">
        <v>21</v>
      </c>
      <c r="AO124" s="116" t="n">
        <f aca="false">K124*0</f>
        <v>0</v>
      </c>
      <c r="AP124" s="116" t="n">
        <f aca="false">K124*(1-0)</f>
        <v>0</v>
      </c>
      <c r="AQ124" s="117" t="s">
        <v>139</v>
      </c>
      <c r="AV124" s="116" t="n">
        <f aca="false">AW124+AX124</f>
        <v>0</v>
      </c>
      <c r="AW124" s="116" t="n">
        <f aca="false">J124*AO124</f>
        <v>0</v>
      </c>
      <c r="AX124" s="116" t="n">
        <f aca="false">J124*AP124</f>
        <v>0</v>
      </c>
      <c r="AY124" s="117" t="s">
        <v>366</v>
      </c>
      <c r="AZ124" s="117" t="s">
        <v>288</v>
      </c>
      <c r="BA124" s="95" t="s">
        <v>114</v>
      </c>
      <c r="BC124" s="116" t="n">
        <f aca="false">AW124+AX124</f>
        <v>0</v>
      </c>
      <c r="BD124" s="116" t="n">
        <f aca="false">K124/(100-BE124)*100</f>
        <v>0</v>
      </c>
      <c r="BE124" s="116" t="n">
        <v>0</v>
      </c>
      <c r="BF124" s="116" t="n">
        <f aca="false">124</f>
        <v>124</v>
      </c>
      <c r="BH124" s="116" t="n">
        <f aca="false">J124*AO124</f>
        <v>0</v>
      </c>
      <c r="BI124" s="116" t="n">
        <f aca="false">J124*AP124</f>
        <v>0</v>
      </c>
      <c r="BJ124" s="116" t="n">
        <f aca="false">J124*K124</f>
        <v>0</v>
      </c>
      <c r="BK124" s="116"/>
      <c r="BL124" s="116" t="n">
        <v>722</v>
      </c>
    </row>
    <row r="125" customFormat="false" ht="35.1" hidden="false" customHeight="true" outlineLevel="0" collapsed="false">
      <c r="A125" s="112" t="s">
        <v>436</v>
      </c>
      <c r="B125" s="113" t="s">
        <v>437</v>
      </c>
      <c r="C125" s="113" t="s">
        <v>438</v>
      </c>
      <c r="D125" s="113"/>
      <c r="E125" s="113"/>
      <c r="F125" s="113"/>
      <c r="G125" s="113"/>
      <c r="H125" s="113"/>
      <c r="I125" s="113" t="s">
        <v>192</v>
      </c>
      <c r="J125" s="114" t="n">
        <v>43</v>
      </c>
      <c r="K125" s="115"/>
      <c r="L125" s="114" t="n">
        <f aca="false">J125*K125</f>
        <v>0</v>
      </c>
      <c r="M125" s="30" t="n">
        <v>0.00847</v>
      </c>
      <c r="Z125" s="116" t="n">
        <f aca="false">IF(AQ125="5",BJ125,0)</f>
        <v>0</v>
      </c>
      <c r="AB125" s="116" t="n">
        <f aca="false">IF(AQ125="1",BH125,0)</f>
        <v>0</v>
      </c>
      <c r="AC125" s="116" t="n">
        <f aca="false">IF(AQ125="1",BI125,0)</f>
        <v>0</v>
      </c>
      <c r="AD125" s="116" t="n">
        <f aca="false">IF(AQ125="7",BH125,0)</f>
        <v>0</v>
      </c>
      <c r="AE125" s="116" t="n">
        <f aca="false">IF(AQ125="7",BI125,0)</f>
        <v>0</v>
      </c>
      <c r="AF125" s="116" t="n">
        <f aca="false">IF(AQ125="2",BH125,0)</f>
        <v>0</v>
      </c>
      <c r="AG125" s="116" t="n">
        <f aca="false">IF(AQ125="2",BI125,0)</f>
        <v>0</v>
      </c>
      <c r="AH125" s="116" t="n">
        <f aca="false">IF(AQ125="0",BJ125,0)</f>
        <v>0</v>
      </c>
      <c r="AI125" s="95"/>
      <c r="AJ125" s="116" t="n">
        <f aca="false">IF(AN125=0,L125,0)</f>
        <v>0</v>
      </c>
      <c r="AK125" s="116" t="n">
        <f aca="false">IF(AN125=15,L125,0)</f>
        <v>0</v>
      </c>
      <c r="AL125" s="116" t="n">
        <f aca="false">IF(AN125=21,L125,0)</f>
        <v>0</v>
      </c>
      <c r="AN125" s="116" t="n">
        <v>21</v>
      </c>
      <c r="AO125" s="116" t="n">
        <f aca="false">K125*0</f>
        <v>0</v>
      </c>
      <c r="AP125" s="116" t="n">
        <f aca="false">K125*(1-0)</f>
        <v>0</v>
      </c>
      <c r="AQ125" s="117" t="s">
        <v>139</v>
      </c>
      <c r="AV125" s="116" t="n">
        <f aca="false">AW125+AX125</f>
        <v>0</v>
      </c>
      <c r="AW125" s="116" t="n">
        <f aca="false">J125*AO125</f>
        <v>0</v>
      </c>
      <c r="AX125" s="116" t="n">
        <f aca="false">J125*AP125</f>
        <v>0</v>
      </c>
      <c r="AY125" s="117" t="s">
        <v>366</v>
      </c>
      <c r="AZ125" s="117" t="s">
        <v>288</v>
      </c>
      <c r="BA125" s="95" t="s">
        <v>114</v>
      </c>
      <c r="BC125" s="116" t="n">
        <f aca="false">AW125+AX125</f>
        <v>0</v>
      </c>
      <c r="BD125" s="116" t="n">
        <f aca="false">K125/(100-BE125)*100</f>
        <v>0</v>
      </c>
      <c r="BE125" s="116" t="n">
        <v>0</v>
      </c>
      <c r="BF125" s="116" t="n">
        <f aca="false">125</f>
        <v>125</v>
      </c>
      <c r="BH125" s="116" t="n">
        <f aca="false">J125*AO125</f>
        <v>0</v>
      </c>
      <c r="BI125" s="116" t="n">
        <f aca="false">J125*AP125</f>
        <v>0</v>
      </c>
      <c r="BJ125" s="116" t="n">
        <f aca="false">J125*K125</f>
        <v>0</v>
      </c>
      <c r="BK125" s="116"/>
      <c r="BL125" s="116" t="n">
        <v>722</v>
      </c>
    </row>
    <row r="126" customFormat="false" ht="35.1" hidden="false" customHeight="true" outlineLevel="0" collapsed="false">
      <c r="A126" s="112" t="s">
        <v>439</v>
      </c>
      <c r="B126" s="113" t="s">
        <v>371</v>
      </c>
      <c r="C126" s="113" t="s">
        <v>440</v>
      </c>
      <c r="D126" s="113"/>
      <c r="E126" s="113"/>
      <c r="F126" s="113"/>
      <c r="G126" s="113"/>
      <c r="H126" s="113"/>
      <c r="I126" s="113" t="s">
        <v>142</v>
      </c>
      <c r="J126" s="114" t="n">
        <v>10</v>
      </c>
      <c r="K126" s="115"/>
      <c r="L126" s="114" t="n">
        <f aca="false">J126*K126</f>
        <v>0</v>
      </c>
      <c r="M126" s="30" t="n">
        <v>0.00518</v>
      </c>
      <c r="Z126" s="116" t="n">
        <f aca="false">IF(AQ126="5",BJ126,0)</f>
        <v>0</v>
      </c>
      <c r="AB126" s="116" t="n">
        <f aca="false">IF(AQ126="1",BH126,0)</f>
        <v>0</v>
      </c>
      <c r="AC126" s="116" t="n">
        <f aca="false">IF(AQ126="1",BI126,0)</f>
        <v>0</v>
      </c>
      <c r="AD126" s="116" t="n">
        <f aca="false">IF(AQ126="7",BH126,0)</f>
        <v>0</v>
      </c>
      <c r="AE126" s="116" t="n">
        <f aca="false">IF(AQ126="7",BI126,0)</f>
        <v>0</v>
      </c>
      <c r="AF126" s="116" t="n">
        <f aca="false">IF(AQ126="2",BH126,0)</f>
        <v>0</v>
      </c>
      <c r="AG126" s="116" t="n">
        <f aca="false">IF(AQ126="2",BI126,0)</f>
        <v>0</v>
      </c>
      <c r="AH126" s="116" t="n">
        <f aca="false">IF(AQ126="0",BJ126,0)</f>
        <v>0</v>
      </c>
      <c r="AI126" s="95"/>
      <c r="AJ126" s="116" t="n">
        <f aca="false">IF(AN126=0,L126,0)</f>
        <v>0</v>
      </c>
      <c r="AK126" s="116" t="n">
        <f aca="false">IF(AN126=15,L126,0)</f>
        <v>0</v>
      </c>
      <c r="AL126" s="116" t="n">
        <f aca="false">IF(AN126=21,L126,0)</f>
        <v>0</v>
      </c>
      <c r="AN126" s="116" t="n">
        <v>21</v>
      </c>
      <c r="AO126" s="116" t="n">
        <f aca="false">K126*0.258774509803922</f>
        <v>0</v>
      </c>
      <c r="AP126" s="116" t="n">
        <f aca="false">K126*(1-0.258774509803922)</f>
        <v>0</v>
      </c>
      <c r="AQ126" s="117" t="s">
        <v>139</v>
      </c>
      <c r="AV126" s="116" t="n">
        <f aca="false">AW126+AX126</f>
        <v>0</v>
      </c>
      <c r="AW126" s="116" t="n">
        <f aca="false">J126*AO126</f>
        <v>0</v>
      </c>
      <c r="AX126" s="116" t="n">
        <f aca="false">J126*AP126</f>
        <v>0</v>
      </c>
      <c r="AY126" s="117" t="s">
        <v>366</v>
      </c>
      <c r="AZ126" s="117" t="s">
        <v>288</v>
      </c>
      <c r="BA126" s="95" t="s">
        <v>114</v>
      </c>
      <c r="BC126" s="116" t="n">
        <f aca="false">AW126+AX126</f>
        <v>0</v>
      </c>
      <c r="BD126" s="116" t="n">
        <f aca="false">K126/(100-BE126)*100</f>
        <v>0</v>
      </c>
      <c r="BE126" s="116" t="n">
        <v>0</v>
      </c>
      <c r="BF126" s="116" t="n">
        <f aca="false">126</f>
        <v>126</v>
      </c>
      <c r="BH126" s="116" t="n">
        <f aca="false">J126*AO126</f>
        <v>0</v>
      </c>
      <c r="BI126" s="116" t="n">
        <f aca="false">J126*AP126</f>
        <v>0</v>
      </c>
      <c r="BJ126" s="116" t="n">
        <f aca="false">J126*K126</f>
        <v>0</v>
      </c>
      <c r="BK126" s="116"/>
      <c r="BL126" s="116" t="n">
        <v>722</v>
      </c>
    </row>
    <row r="127" customFormat="false" ht="35.1" hidden="false" customHeight="true" outlineLevel="0" collapsed="false">
      <c r="A127" s="112" t="s">
        <v>441</v>
      </c>
      <c r="B127" s="113" t="s">
        <v>380</v>
      </c>
      <c r="C127" s="113" t="s">
        <v>381</v>
      </c>
      <c r="D127" s="113"/>
      <c r="E127" s="113"/>
      <c r="F127" s="113"/>
      <c r="G127" s="113"/>
      <c r="H127" s="113"/>
      <c r="I127" s="113" t="s">
        <v>142</v>
      </c>
      <c r="J127" s="114" t="n">
        <v>10</v>
      </c>
      <c r="K127" s="115"/>
      <c r="L127" s="114" t="n">
        <f aca="false">J127*K127</f>
        <v>0</v>
      </c>
      <c r="M127" s="30" t="n">
        <v>3E-005</v>
      </c>
      <c r="Z127" s="116" t="n">
        <f aca="false">IF(AQ127="5",BJ127,0)</f>
        <v>0</v>
      </c>
      <c r="AB127" s="116" t="n">
        <f aca="false">IF(AQ127="1",BH127,0)</f>
        <v>0</v>
      </c>
      <c r="AC127" s="116" t="n">
        <f aca="false">IF(AQ127="1",BI127,0)</f>
        <v>0</v>
      </c>
      <c r="AD127" s="116" t="n">
        <f aca="false">IF(AQ127="7",BH127,0)</f>
        <v>0</v>
      </c>
      <c r="AE127" s="116" t="n">
        <f aca="false">IF(AQ127="7",BI127,0)</f>
        <v>0</v>
      </c>
      <c r="AF127" s="116" t="n">
        <f aca="false">IF(AQ127="2",BH127,0)</f>
        <v>0</v>
      </c>
      <c r="AG127" s="116" t="n">
        <f aca="false">IF(AQ127="2",BI127,0)</f>
        <v>0</v>
      </c>
      <c r="AH127" s="116" t="n">
        <f aca="false">IF(AQ127="0",BJ127,0)</f>
        <v>0</v>
      </c>
      <c r="AI127" s="95"/>
      <c r="AJ127" s="116" t="n">
        <f aca="false">IF(AN127=0,L127,0)</f>
        <v>0</v>
      </c>
      <c r="AK127" s="116" t="n">
        <f aca="false">IF(AN127=15,L127,0)</f>
        <v>0</v>
      </c>
      <c r="AL127" s="116" t="n">
        <f aca="false">IF(AN127=21,L127,0)</f>
        <v>0</v>
      </c>
      <c r="AN127" s="116" t="n">
        <v>21</v>
      </c>
      <c r="AO127" s="116" t="n">
        <f aca="false">K127*0.597898305084746</f>
        <v>0</v>
      </c>
      <c r="AP127" s="116" t="n">
        <f aca="false">K127*(1-0.597898305084746)</f>
        <v>0</v>
      </c>
      <c r="AQ127" s="117" t="s">
        <v>139</v>
      </c>
      <c r="AV127" s="116" t="n">
        <f aca="false">AW127+AX127</f>
        <v>0</v>
      </c>
      <c r="AW127" s="116" t="n">
        <f aca="false">J127*AO127</f>
        <v>0</v>
      </c>
      <c r="AX127" s="116" t="n">
        <f aca="false">J127*AP127</f>
        <v>0</v>
      </c>
      <c r="AY127" s="117" t="s">
        <v>366</v>
      </c>
      <c r="AZ127" s="117" t="s">
        <v>288</v>
      </c>
      <c r="BA127" s="95" t="s">
        <v>114</v>
      </c>
      <c r="BC127" s="116" t="n">
        <f aca="false">AW127+AX127</f>
        <v>0</v>
      </c>
      <c r="BD127" s="116" t="n">
        <f aca="false">K127/(100-BE127)*100</f>
        <v>0</v>
      </c>
      <c r="BE127" s="116" t="n">
        <v>0</v>
      </c>
      <c r="BF127" s="116" t="n">
        <f aca="false">127</f>
        <v>127</v>
      </c>
      <c r="BH127" s="116" t="n">
        <f aca="false">J127*AO127</f>
        <v>0</v>
      </c>
      <c r="BI127" s="116" t="n">
        <f aca="false">J127*AP127</f>
        <v>0</v>
      </c>
      <c r="BJ127" s="116" t="n">
        <f aca="false">J127*K127</f>
        <v>0</v>
      </c>
      <c r="BK127" s="116"/>
      <c r="BL127" s="116" t="n">
        <v>722</v>
      </c>
    </row>
    <row r="128" customFormat="false" ht="35.1" hidden="false" customHeight="true" outlineLevel="0" collapsed="false">
      <c r="A128" s="112" t="s">
        <v>442</v>
      </c>
      <c r="B128" s="113" t="s">
        <v>419</v>
      </c>
      <c r="C128" s="113" t="s">
        <v>443</v>
      </c>
      <c r="D128" s="113"/>
      <c r="E128" s="113"/>
      <c r="F128" s="113"/>
      <c r="G128" s="113"/>
      <c r="H128" s="113"/>
      <c r="I128" s="113" t="s">
        <v>192</v>
      </c>
      <c r="J128" s="114" t="n">
        <v>1</v>
      </c>
      <c r="K128" s="115"/>
      <c r="L128" s="114" t="n">
        <f aca="false">J128*K128</f>
        <v>0</v>
      </c>
      <c r="M128" s="30" t="n">
        <v>0.00032</v>
      </c>
      <c r="Z128" s="116" t="n">
        <f aca="false">IF(AQ128="5",BJ128,0)</f>
        <v>0</v>
      </c>
      <c r="AB128" s="116" t="n">
        <f aca="false">IF(AQ128="1",BH128,0)</f>
        <v>0</v>
      </c>
      <c r="AC128" s="116" t="n">
        <f aca="false">IF(AQ128="1",BI128,0)</f>
        <v>0</v>
      </c>
      <c r="AD128" s="116" t="n">
        <f aca="false">IF(AQ128="7",BH128,0)</f>
        <v>0</v>
      </c>
      <c r="AE128" s="116" t="n">
        <f aca="false">IF(AQ128="7",BI128,0)</f>
        <v>0</v>
      </c>
      <c r="AF128" s="116" t="n">
        <f aca="false">IF(AQ128="2",BH128,0)</f>
        <v>0</v>
      </c>
      <c r="AG128" s="116" t="n">
        <f aca="false">IF(AQ128="2",BI128,0)</f>
        <v>0</v>
      </c>
      <c r="AH128" s="116" t="n">
        <f aca="false">IF(AQ128="0",BJ128,0)</f>
        <v>0</v>
      </c>
      <c r="AI128" s="95"/>
      <c r="AJ128" s="116" t="n">
        <f aca="false">IF(AN128=0,L128,0)</f>
        <v>0</v>
      </c>
      <c r="AK128" s="116" t="n">
        <f aca="false">IF(AN128=15,L128,0)</f>
        <v>0</v>
      </c>
      <c r="AL128" s="116" t="n">
        <f aca="false">IF(AN128=21,L128,0)</f>
        <v>0</v>
      </c>
      <c r="AN128" s="116" t="n">
        <v>21</v>
      </c>
      <c r="AO128" s="116" t="n">
        <f aca="false">K128*0.736987951807229</f>
        <v>0</v>
      </c>
      <c r="AP128" s="116" t="n">
        <f aca="false">K128*(1-0.736987951807229)</f>
        <v>0</v>
      </c>
      <c r="AQ128" s="117" t="s">
        <v>139</v>
      </c>
      <c r="AV128" s="116" t="n">
        <f aca="false">AW128+AX128</f>
        <v>0</v>
      </c>
      <c r="AW128" s="116" t="n">
        <f aca="false">J128*AO128</f>
        <v>0</v>
      </c>
      <c r="AX128" s="116" t="n">
        <f aca="false">J128*AP128</f>
        <v>0</v>
      </c>
      <c r="AY128" s="117" t="s">
        <v>366</v>
      </c>
      <c r="AZ128" s="117" t="s">
        <v>288</v>
      </c>
      <c r="BA128" s="95" t="s">
        <v>114</v>
      </c>
      <c r="BC128" s="116" t="n">
        <f aca="false">AW128+AX128</f>
        <v>0</v>
      </c>
      <c r="BD128" s="116" t="n">
        <f aca="false">K128/(100-BE128)*100</f>
        <v>0</v>
      </c>
      <c r="BE128" s="116" t="n">
        <v>0</v>
      </c>
      <c r="BF128" s="116" t="n">
        <f aca="false">128</f>
        <v>128</v>
      </c>
      <c r="BH128" s="116" t="n">
        <f aca="false">J128*AO128</f>
        <v>0</v>
      </c>
      <c r="BI128" s="116" t="n">
        <f aca="false">J128*AP128</f>
        <v>0</v>
      </c>
      <c r="BJ128" s="116" t="n">
        <f aca="false">J128*K128</f>
        <v>0</v>
      </c>
      <c r="BK128" s="116"/>
      <c r="BL128" s="116" t="n">
        <v>722</v>
      </c>
    </row>
    <row r="129" customFormat="false" ht="35.1" hidden="false" customHeight="true" outlineLevel="0" collapsed="false">
      <c r="A129" s="103"/>
      <c r="B129" s="108" t="s">
        <v>444</v>
      </c>
      <c r="C129" s="108" t="s">
        <v>445</v>
      </c>
      <c r="D129" s="108"/>
      <c r="E129" s="108"/>
      <c r="F129" s="108"/>
      <c r="G129" s="108"/>
      <c r="H129" s="108"/>
      <c r="I129" s="109" t="s">
        <v>74</v>
      </c>
      <c r="J129" s="109" t="s">
        <v>74</v>
      </c>
      <c r="K129" s="109"/>
      <c r="L129" s="110" t="n">
        <f aca="false">SUM(L130:L144)</f>
        <v>0</v>
      </c>
      <c r="M129" s="111"/>
      <c r="AI129" s="95"/>
      <c r="AS129" s="106" t="n">
        <f aca="false">SUM(AJ130:AJ144)</f>
        <v>0</v>
      </c>
      <c r="AT129" s="106" t="n">
        <f aca="false">SUM(AK130:AK144)</f>
        <v>0</v>
      </c>
      <c r="AU129" s="106" t="n">
        <f aca="false">SUM(AL130:AL144)</f>
        <v>0</v>
      </c>
    </row>
    <row r="130" customFormat="false" ht="35.1" hidden="false" customHeight="true" outlineLevel="0" collapsed="false">
      <c r="A130" s="112" t="s">
        <v>446</v>
      </c>
      <c r="B130" s="113" t="s">
        <v>447</v>
      </c>
      <c r="C130" s="113" t="s">
        <v>448</v>
      </c>
      <c r="D130" s="113"/>
      <c r="E130" s="113"/>
      <c r="F130" s="113"/>
      <c r="G130" s="113"/>
      <c r="H130" s="113"/>
      <c r="I130" s="113" t="s">
        <v>142</v>
      </c>
      <c r="J130" s="114" t="n">
        <v>2</v>
      </c>
      <c r="K130" s="115"/>
      <c r="L130" s="114" t="n">
        <f aca="false">J130*K130</f>
        <v>0</v>
      </c>
      <c r="M130" s="30" t="n">
        <v>0.01455</v>
      </c>
      <c r="Z130" s="116" t="n">
        <f aca="false">IF(AQ130="5",BJ130,0)</f>
        <v>0</v>
      </c>
      <c r="AB130" s="116" t="n">
        <f aca="false">IF(AQ130="1",BH130,0)</f>
        <v>0</v>
      </c>
      <c r="AC130" s="116" t="n">
        <f aca="false">IF(AQ130="1",BI130,0)</f>
        <v>0</v>
      </c>
      <c r="AD130" s="116" t="n">
        <f aca="false">IF(AQ130="7",BH130,0)</f>
        <v>0</v>
      </c>
      <c r="AE130" s="116" t="n">
        <f aca="false">IF(AQ130="7",BI130,0)</f>
        <v>0</v>
      </c>
      <c r="AF130" s="116" t="n">
        <f aca="false">IF(AQ130="2",BH130,0)</f>
        <v>0</v>
      </c>
      <c r="AG130" s="116" t="n">
        <f aca="false">IF(AQ130="2",BI130,0)</f>
        <v>0</v>
      </c>
      <c r="AH130" s="116" t="n">
        <f aca="false">IF(AQ130="0",BJ130,0)</f>
        <v>0</v>
      </c>
      <c r="AI130" s="95"/>
      <c r="AJ130" s="116" t="n">
        <f aca="false">IF(AN130=0,L130,0)</f>
        <v>0</v>
      </c>
      <c r="AK130" s="116" t="n">
        <f aca="false">IF(AN130=15,L130,0)</f>
        <v>0</v>
      </c>
      <c r="AL130" s="116" t="n">
        <f aca="false">IF(AN130=21,L130,0)</f>
        <v>0</v>
      </c>
      <c r="AN130" s="116" t="n">
        <v>21</v>
      </c>
      <c r="AO130" s="116" t="n">
        <f aca="false">K130*0.32805504587156</f>
        <v>0</v>
      </c>
      <c r="AP130" s="116" t="n">
        <f aca="false">K130*(1-0.32805504587156)</f>
        <v>0</v>
      </c>
      <c r="AQ130" s="117" t="s">
        <v>139</v>
      </c>
      <c r="AV130" s="116" t="n">
        <f aca="false">AW130+AX130</f>
        <v>0</v>
      </c>
      <c r="AW130" s="116" t="n">
        <f aca="false">J130*AO130</f>
        <v>0</v>
      </c>
      <c r="AX130" s="116" t="n">
        <f aca="false">J130*AP130</f>
        <v>0</v>
      </c>
      <c r="AY130" s="117" t="s">
        <v>449</v>
      </c>
      <c r="AZ130" s="117" t="s">
        <v>288</v>
      </c>
      <c r="BA130" s="95" t="s">
        <v>114</v>
      </c>
      <c r="BC130" s="116" t="n">
        <f aca="false">AW130+AX130</f>
        <v>0</v>
      </c>
      <c r="BD130" s="116" t="n">
        <f aca="false">K130/(100-BE130)*100</f>
        <v>0</v>
      </c>
      <c r="BE130" s="116" t="n">
        <v>0</v>
      </c>
      <c r="BF130" s="116" t="n">
        <f aca="false">130</f>
        <v>130</v>
      </c>
      <c r="BH130" s="116" t="n">
        <f aca="false">J130*AO130</f>
        <v>0</v>
      </c>
      <c r="BI130" s="116" t="n">
        <f aca="false">J130*AP130</f>
        <v>0</v>
      </c>
      <c r="BJ130" s="116" t="n">
        <f aca="false">J130*K130</f>
        <v>0</v>
      </c>
      <c r="BK130" s="116"/>
      <c r="BL130" s="116" t="n">
        <v>723</v>
      </c>
    </row>
    <row r="131" customFormat="false" ht="35.1" hidden="false" customHeight="true" outlineLevel="0" collapsed="false">
      <c r="A131" s="112" t="s">
        <v>450</v>
      </c>
      <c r="B131" s="113" t="s">
        <v>451</v>
      </c>
      <c r="C131" s="113" t="s">
        <v>452</v>
      </c>
      <c r="D131" s="113"/>
      <c r="E131" s="113"/>
      <c r="F131" s="113"/>
      <c r="G131" s="113"/>
      <c r="H131" s="113"/>
      <c r="I131" s="113" t="s">
        <v>142</v>
      </c>
      <c r="J131" s="114" t="n">
        <v>4</v>
      </c>
      <c r="K131" s="115"/>
      <c r="L131" s="114" t="n">
        <f aca="false">J131*K131</f>
        <v>0</v>
      </c>
      <c r="M131" s="30" t="n">
        <v>0.01249</v>
      </c>
      <c r="Z131" s="116" t="n">
        <f aca="false">IF(AQ131="5",BJ131,0)</f>
        <v>0</v>
      </c>
      <c r="AB131" s="116" t="n">
        <f aca="false">IF(AQ131="1",BH131,0)</f>
        <v>0</v>
      </c>
      <c r="AC131" s="116" t="n">
        <f aca="false">IF(AQ131="1",BI131,0)</f>
        <v>0</v>
      </c>
      <c r="AD131" s="116" t="n">
        <f aca="false">IF(AQ131="7",BH131,0)</f>
        <v>0</v>
      </c>
      <c r="AE131" s="116" t="n">
        <f aca="false">IF(AQ131="7",BI131,0)</f>
        <v>0</v>
      </c>
      <c r="AF131" s="116" t="n">
        <f aca="false">IF(AQ131="2",BH131,0)</f>
        <v>0</v>
      </c>
      <c r="AG131" s="116" t="n">
        <f aca="false">IF(AQ131="2",BI131,0)</f>
        <v>0</v>
      </c>
      <c r="AH131" s="116" t="n">
        <f aca="false">IF(AQ131="0",BJ131,0)</f>
        <v>0</v>
      </c>
      <c r="AI131" s="95"/>
      <c r="AJ131" s="116" t="n">
        <f aca="false">IF(AN131=0,L131,0)</f>
        <v>0</v>
      </c>
      <c r="AK131" s="116" t="n">
        <f aca="false">IF(AN131=15,L131,0)</f>
        <v>0</v>
      </c>
      <c r="AL131" s="116" t="n">
        <f aca="false">IF(AN131=21,L131,0)</f>
        <v>0</v>
      </c>
      <c r="AN131" s="116" t="n">
        <v>21</v>
      </c>
      <c r="AO131" s="116" t="n">
        <f aca="false">K131*0.381406436233611</f>
        <v>0</v>
      </c>
      <c r="AP131" s="116" t="n">
        <f aca="false">K131*(1-0.381406436233611)</f>
        <v>0</v>
      </c>
      <c r="AQ131" s="117" t="s">
        <v>139</v>
      </c>
      <c r="AV131" s="116" t="n">
        <f aca="false">AW131+AX131</f>
        <v>0</v>
      </c>
      <c r="AW131" s="116" t="n">
        <f aca="false">J131*AO131</f>
        <v>0</v>
      </c>
      <c r="AX131" s="116" t="n">
        <f aca="false">J131*AP131</f>
        <v>0</v>
      </c>
      <c r="AY131" s="117" t="s">
        <v>449</v>
      </c>
      <c r="AZ131" s="117" t="s">
        <v>288</v>
      </c>
      <c r="BA131" s="95" t="s">
        <v>114</v>
      </c>
      <c r="BC131" s="116" t="n">
        <f aca="false">AW131+AX131</f>
        <v>0</v>
      </c>
      <c r="BD131" s="116" t="n">
        <f aca="false">K131/(100-BE131)*100</f>
        <v>0</v>
      </c>
      <c r="BE131" s="116" t="n">
        <v>0</v>
      </c>
      <c r="BF131" s="116" t="n">
        <f aca="false">131</f>
        <v>131</v>
      </c>
      <c r="BH131" s="116" t="n">
        <f aca="false">J131*AO131</f>
        <v>0</v>
      </c>
      <c r="BI131" s="116" t="n">
        <f aca="false">J131*AP131</f>
        <v>0</v>
      </c>
      <c r="BJ131" s="116" t="n">
        <f aca="false">J131*K131</f>
        <v>0</v>
      </c>
      <c r="BK131" s="116"/>
      <c r="BL131" s="116" t="n">
        <v>723</v>
      </c>
    </row>
    <row r="132" customFormat="false" ht="35.1" hidden="false" customHeight="true" outlineLevel="0" collapsed="false">
      <c r="A132" s="112" t="s">
        <v>453</v>
      </c>
      <c r="B132" s="113" t="s">
        <v>454</v>
      </c>
      <c r="C132" s="113" t="s">
        <v>455</v>
      </c>
      <c r="D132" s="113"/>
      <c r="E132" s="113"/>
      <c r="F132" s="113"/>
      <c r="G132" s="113"/>
      <c r="H132" s="113"/>
      <c r="I132" s="113" t="s">
        <v>286</v>
      </c>
      <c r="J132" s="114" t="n">
        <v>1</v>
      </c>
      <c r="K132" s="115"/>
      <c r="L132" s="114" t="n">
        <f aca="false">J132*K132</f>
        <v>0</v>
      </c>
      <c r="M132" s="30" t="n">
        <v>0.1399</v>
      </c>
      <c r="Z132" s="116" t="n">
        <f aca="false">IF(AQ132="5",BJ132,0)</f>
        <v>0</v>
      </c>
      <c r="AB132" s="116" t="n">
        <f aca="false">IF(AQ132="1",BH132,0)</f>
        <v>0</v>
      </c>
      <c r="AC132" s="116" t="n">
        <f aca="false">IF(AQ132="1",BI132,0)</f>
        <v>0</v>
      </c>
      <c r="AD132" s="116" t="n">
        <f aca="false">IF(AQ132="7",BH132,0)</f>
        <v>0</v>
      </c>
      <c r="AE132" s="116" t="n">
        <f aca="false">IF(AQ132="7",BI132,0)</f>
        <v>0</v>
      </c>
      <c r="AF132" s="116" t="n">
        <f aca="false">IF(AQ132="2",BH132,0)</f>
        <v>0</v>
      </c>
      <c r="AG132" s="116" t="n">
        <f aca="false">IF(AQ132="2",BI132,0)</f>
        <v>0</v>
      </c>
      <c r="AH132" s="116" t="n">
        <f aca="false">IF(AQ132="0",BJ132,0)</f>
        <v>0</v>
      </c>
      <c r="AI132" s="95"/>
      <c r="AJ132" s="116" t="n">
        <f aca="false">IF(AN132=0,L132,0)</f>
        <v>0</v>
      </c>
      <c r="AK132" s="116" t="n">
        <f aca="false">IF(AN132=15,L132,0)</f>
        <v>0</v>
      </c>
      <c r="AL132" s="116" t="n">
        <f aca="false">IF(AN132=21,L132,0)</f>
        <v>0</v>
      </c>
      <c r="AN132" s="116" t="n">
        <v>21</v>
      </c>
      <c r="AO132" s="116" t="n">
        <f aca="false">K132*0.136612021857924</f>
        <v>0</v>
      </c>
      <c r="AP132" s="116" t="n">
        <f aca="false">K132*(1-0.136612021857924)</f>
        <v>0</v>
      </c>
      <c r="AQ132" s="117" t="s">
        <v>139</v>
      </c>
      <c r="AV132" s="116" t="n">
        <f aca="false">AW132+AX132</f>
        <v>0</v>
      </c>
      <c r="AW132" s="116" t="n">
        <f aca="false">J132*AO132</f>
        <v>0</v>
      </c>
      <c r="AX132" s="116" t="n">
        <f aca="false">J132*AP132</f>
        <v>0</v>
      </c>
      <c r="AY132" s="117" t="s">
        <v>449</v>
      </c>
      <c r="AZ132" s="117" t="s">
        <v>288</v>
      </c>
      <c r="BA132" s="95" t="s">
        <v>114</v>
      </c>
      <c r="BC132" s="116" t="n">
        <f aca="false">AW132+AX132</f>
        <v>0</v>
      </c>
      <c r="BD132" s="116" t="n">
        <f aca="false">K132/(100-BE132)*100</f>
        <v>0</v>
      </c>
      <c r="BE132" s="116" t="n">
        <v>0</v>
      </c>
      <c r="BF132" s="116" t="n">
        <f aca="false">132</f>
        <v>132</v>
      </c>
      <c r="BH132" s="116" t="n">
        <f aca="false">J132*AO132</f>
        <v>0</v>
      </c>
      <c r="BI132" s="116" t="n">
        <f aca="false">J132*AP132</f>
        <v>0</v>
      </c>
      <c r="BJ132" s="116" t="n">
        <f aca="false">J132*K132</f>
        <v>0</v>
      </c>
      <c r="BK132" s="116"/>
      <c r="BL132" s="116" t="n">
        <v>723</v>
      </c>
    </row>
    <row r="133" customFormat="false" ht="35.1" hidden="false" customHeight="true" outlineLevel="0" collapsed="false">
      <c r="A133" s="112" t="s">
        <v>456</v>
      </c>
      <c r="B133" s="113" t="s">
        <v>301</v>
      </c>
      <c r="C133" s="113" t="s">
        <v>457</v>
      </c>
      <c r="D133" s="113"/>
      <c r="E133" s="113"/>
      <c r="F133" s="113"/>
      <c r="G133" s="113"/>
      <c r="H133" s="113"/>
      <c r="I133" s="113" t="s">
        <v>286</v>
      </c>
      <c r="J133" s="114" t="n">
        <v>3</v>
      </c>
      <c r="K133" s="115"/>
      <c r="L133" s="114" t="n">
        <f aca="false">J133*K133</f>
        <v>0</v>
      </c>
      <c r="M133" s="30" t="n">
        <v>0.00637</v>
      </c>
      <c r="Z133" s="116" t="n">
        <f aca="false">IF(AQ133="5",BJ133,0)</f>
        <v>0</v>
      </c>
      <c r="AB133" s="116" t="n">
        <f aca="false">IF(AQ133="1",BH133,0)</f>
        <v>0</v>
      </c>
      <c r="AC133" s="116" t="n">
        <f aca="false">IF(AQ133="1",BI133,0)</f>
        <v>0</v>
      </c>
      <c r="AD133" s="116" t="n">
        <f aca="false">IF(AQ133="7",BH133,0)</f>
        <v>0</v>
      </c>
      <c r="AE133" s="116" t="n">
        <f aca="false">IF(AQ133="7",BI133,0)</f>
        <v>0</v>
      </c>
      <c r="AF133" s="116" t="n">
        <f aca="false">IF(AQ133="2",BH133,0)</f>
        <v>0</v>
      </c>
      <c r="AG133" s="116" t="n">
        <f aca="false">IF(AQ133="2",BI133,0)</f>
        <v>0</v>
      </c>
      <c r="AH133" s="116" t="n">
        <f aca="false">IF(AQ133="0",BJ133,0)</f>
        <v>0</v>
      </c>
      <c r="AI133" s="95"/>
      <c r="AJ133" s="116" t="n">
        <f aca="false">IF(AN133=0,L133,0)</f>
        <v>0</v>
      </c>
      <c r="AK133" s="116" t="n">
        <f aca="false">IF(AN133=15,L133,0)</f>
        <v>0</v>
      </c>
      <c r="AL133" s="116" t="n">
        <f aca="false">IF(AN133=21,L133,0)</f>
        <v>0</v>
      </c>
      <c r="AN133" s="116" t="n">
        <v>21</v>
      </c>
      <c r="AO133" s="116" t="n">
        <f aca="false">K133*0.268610897927859</f>
        <v>0</v>
      </c>
      <c r="AP133" s="116" t="n">
        <f aca="false">K133*(1-0.268610897927859)</f>
        <v>0</v>
      </c>
      <c r="AQ133" s="117" t="s">
        <v>139</v>
      </c>
      <c r="AV133" s="116" t="n">
        <f aca="false">AW133+AX133</f>
        <v>0</v>
      </c>
      <c r="AW133" s="116" t="n">
        <f aca="false">J133*AO133</f>
        <v>0</v>
      </c>
      <c r="AX133" s="116" t="n">
        <f aca="false">J133*AP133</f>
        <v>0</v>
      </c>
      <c r="AY133" s="117" t="s">
        <v>449</v>
      </c>
      <c r="AZ133" s="117" t="s">
        <v>288</v>
      </c>
      <c r="BA133" s="95" t="s">
        <v>114</v>
      </c>
      <c r="BC133" s="116" t="n">
        <f aca="false">AW133+AX133</f>
        <v>0</v>
      </c>
      <c r="BD133" s="116" t="n">
        <f aca="false">K133/(100-BE133)*100</f>
        <v>0</v>
      </c>
      <c r="BE133" s="116" t="n">
        <v>0</v>
      </c>
      <c r="BF133" s="116" t="n">
        <f aca="false">133</f>
        <v>133</v>
      </c>
      <c r="BH133" s="116" t="n">
        <f aca="false">J133*AO133</f>
        <v>0</v>
      </c>
      <c r="BI133" s="116" t="n">
        <f aca="false">J133*AP133</f>
        <v>0</v>
      </c>
      <c r="BJ133" s="116" t="n">
        <f aca="false">J133*K133</f>
        <v>0</v>
      </c>
      <c r="BK133" s="116"/>
      <c r="BL133" s="116" t="n">
        <v>723</v>
      </c>
    </row>
    <row r="134" customFormat="false" ht="35.1" hidden="false" customHeight="true" outlineLevel="0" collapsed="false">
      <c r="A134" s="112" t="s">
        <v>458</v>
      </c>
      <c r="B134" s="113" t="s">
        <v>459</v>
      </c>
      <c r="C134" s="113" t="s">
        <v>460</v>
      </c>
      <c r="D134" s="113"/>
      <c r="E134" s="113"/>
      <c r="F134" s="113"/>
      <c r="G134" s="113"/>
      <c r="H134" s="113"/>
      <c r="I134" s="113" t="s">
        <v>192</v>
      </c>
      <c r="J134" s="114" t="n">
        <v>1</v>
      </c>
      <c r="K134" s="115"/>
      <c r="L134" s="114" t="n">
        <f aca="false">J134*K134</f>
        <v>0</v>
      </c>
      <c r="M134" s="30" t="n">
        <v>0.00047</v>
      </c>
      <c r="Z134" s="116" t="n">
        <f aca="false">IF(AQ134="5",BJ134,0)</f>
        <v>0</v>
      </c>
      <c r="AB134" s="116" t="n">
        <f aca="false">IF(AQ134="1",BH134,0)</f>
        <v>0</v>
      </c>
      <c r="AC134" s="116" t="n">
        <f aca="false">IF(AQ134="1",BI134,0)</f>
        <v>0</v>
      </c>
      <c r="AD134" s="116" t="n">
        <f aca="false">IF(AQ134="7",BH134,0)</f>
        <v>0</v>
      </c>
      <c r="AE134" s="116" t="n">
        <f aca="false">IF(AQ134="7",BI134,0)</f>
        <v>0</v>
      </c>
      <c r="AF134" s="116" t="n">
        <f aca="false">IF(AQ134="2",BH134,0)</f>
        <v>0</v>
      </c>
      <c r="AG134" s="116" t="n">
        <f aca="false">IF(AQ134="2",BI134,0)</f>
        <v>0</v>
      </c>
      <c r="AH134" s="116" t="n">
        <f aca="false">IF(AQ134="0",BJ134,0)</f>
        <v>0</v>
      </c>
      <c r="AI134" s="95"/>
      <c r="AJ134" s="116" t="n">
        <f aca="false">IF(AN134=0,L134,0)</f>
        <v>0</v>
      </c>
      <c r="AK134" s="116" t="n">
        <f aca="false">IF(AN134=15,L134,0)</f>
        <v>0</v>
      </c>
      <c r="AL134" s="116" t="n">
        <f aca="false">IF(AN134=21,L134,0)</f>
        <v>0</v>
      </c>
      <c r="AN134" s="116" t="n">
        <v>21</v>
      </c>
      <c r="AO134" s="116" t="n">
        <f aca="false">K134*0.571428571428571</f>
        <v>0</v>
      </c>
      <c r="AP134" s="116" t="n">
        <f aca="false">K134*(1-0.571428571428571)</f>
        <v>0</v>
      </c>
      <c r="AQ134" s="117" t="s">
        <v>139</v>
      </c>
      <c r="AV134" s="116" t="n">
        <f aca="false">AW134+AX134</f>
        <v>0</v>
      </c>
      <c r="AW134" s="116" t="n">
        <f aca="false">J134*AO134</f>
        <v>0</v>
      </c>
      <c r="AX134" s="116" t="n">
        <f aca="false">J134*AP134</f>
        <v>0</v>
      </c>
      <c r="AY134" s="117" t="s">
        <v>449</v>
      </c>
      <c r="AZ134" s="117" t="s">
        <v>288</v>
      </c>
      <c r="BA134" s="95" t="s">
        <v>114</v>
      </c>
      <c r="BC134" s="116" t="n">
        <f aca="false">AW134+AX134</f>
        <v>0</v>
      </c>
      <c r="BD134" s="116" t="n">
        <f aca="false">K134/(100-BE134)*100</f>
        <v>0</v>
      </c>
      <c r="BE134" s="116" t="n">
        <v>0</v>
      </c>
      <c r="BF134" s="116" t="n">
        <f aca="false">134</f>
        <v>134</v>
      </c>
      <c r="BH134" s="116" t="n">
        <f aca="false">J134*AO134</f>
        <v>0</v>
      </c>
      <c r="BI134" s="116" t="n">
        <f aca="false">J134*AP134</f>
        <v>0</v>
      </c>
      <c r="BJ134" s="116" t="n">
        <f aca="false">J134*K134</f>
        <v>0</v>
      </c>
      <c r="BK134" s="116"/>
      <c r="BL134" s="116" t="n">
        <v>723</v>
      </c>
    </row>
    <row r="135" customFormat="false" ht="35.1" hidden="false" customHeight="true" outlineLevel="0" collapsed="false">
      <c r="A135" s="112" t="s">
        <v>461</v>
      </c>
      <c r="B135" s="113" t="s">
        <v>462</v>
      </c>
      <c r="C135" s="113" t="s">
        <v>463</v>
      </c>
      <c r="D135" s="113"/>
      <c r="E135" s="113"/>
      <c r="F135" s="113"/>
      <c r="G135" s="113"/>
      <c r="H135" s="113"/>
      <c r="I135" s="113" t="s">
        <v>267</v>
      </c>
      <c r="J135" s="114" t="n">
        <v>3</v>
      </c>
      <c r="K135" s="115"/>
      <c r="L135" s="114" t="n">
        <f aca="false">J135*K135</f>
        <v>0</v>
      </c>
      <c r="M135" s="30" t="n">
        <v>0</v>
      </c>
      <c r="Z135" s="116" t="n">
        <f aca="false">IF(AQ135="5",BJ135,0)</f>
        <v>0</v>
      </c>
      <c r="AB135" s="116" t="n">
        <f aca="false">IF(AQ135="1",BH135,0)</f>
        <v>0</v>
      </c>
      <c r="AC135" s="116" t="n">
        <f aca="false">IF(AQ135="1",BI135,0)</f>
        <v>0</v>
      </c>
      <c r="AD135" s="116" t="n">
        <f aca="false">IF(AQ135="7",BH135,0)</f>
        <v>0</v>
      </c>
      <c r="AE135" s="116" t="n">
        <f aca="false">IF(AQ135="7",BI135,0)</f>
        <v>0</v>
      </c>
      <c r="AF135" s="116" t="n">
        <f aca="false">IF(AQ135="2",BH135,0)</f>
        <v>0</v>
      </c>
      <c r="AG135" s="116" t="n">
        <f aca="false">IF(AQ135="2",BI135,0)</f>
        <v>0</v>
      </c>
      <c r="AH135" s="116" t="n">
        <f aca="false">IF(AQ135="0",BJ135,0)</f>
        <v>0</v>
      </c>
      <c r="AI135" s="95"/>
      <c r="AJ135" s="116" t="n">
        <f aca="false">IF(AN135=0,L135,0)</f>
        <v>0</v>
      </c>
      <c r="AK135" s="116" t="n">
        <f aca="false">IF(AN135=15,L135,0)</f>
        <v>0</v>
      </c>
      <c r="AL135" s="116" t="n">
        <f aca="false">IF(AN135=21,L135,0)</f>
        <v>0</v>
      </c>
      <c r="AN135" s="116" t="n">
        <v>21</v>
      </c>
      <c r="AO135" s="116" t="n">
        <f aca="false">K135*0.571428571428571</f>
        <v>0</v>
      </c>
      <c r="AP135" s="116" t="n">
        <f aca="false">K135*(1-0.571428571428571)</f>
        <v>0</v>
      </c>
      <c r="AQ135" s="117" t="s">
        <v>139</v>
      </c>
      <c r="AV135" s="116" t="n">
        <f aca="false">AW135+AX135</f>
        <v>0</v>
      </c>
      <c r="AW135" s="116" t="n">
        <f aca="false">J135*AO135</f>
        <v>0</v>
      </c>
      <c r="AX135" s="116" t="n">
        <f aca="false">J135*AP135</f>
        <v>0</v>
      </c>
      <c r="AY135" s="117" t="s">
        <v>449</v>
      </c>
      <c r="AZ135" s="117" t="s">
        <v>288</v>
      </c>
      <c r="BA135" s="95" t="s">
        <v>114</v>
      </c>
      <c r="BC135" s="116" t="n">
        <f aca="false">AW135+AX135</f>
        <v>0</v>
      </c>
      <c r="BD135" s="116" t="n">
        <f aca="false">K135/(100-BE135)*100</f>
        <v>0</v>
      </c>
      <c r="BE135" s="116" t="n">
        <v>0</v>
      </c>
      <c r="BF135" s="116" t="n">
        <f aca="false">135</f>
        <v>135</v>
      </c>
      <c r="BH135" s="116" t="n">
        <f aca="false">J135*AO135</f>
        <v>0</v>
      </c>
      <c r="BI135" s="116" t="n">
        <f aca="false">J135*AP135</f>
        <v>0</v>
      </c>
      <c r="BJ135" s="116" t="n">
        <f aca="false">J135*K135</f>
        <v>0</v>
      </c>
      <c r="BK135" s="116"/>
      <c r="BL135" s="116" t="n">
        <v>723</v>
      </c>
    </row>
    <row r="136" customFormat="false" ht="35.1" hidden="false" customHeight="true" outlineLevel="0" collapsed="false">
      <c r="A136" s="112" t="s">
        <v>464</v>
      </c>
      <c r="B136" s="113" t="s">
        <v>465</v>
      </c>
      <c r="C136" s="113" t="s">
        <v>466</v>
      </c>
      <c r="D136" s="113"/>
      <c r="E136" s="113"/>
      <c r="F136" s="113"/>
      <c r="G136" s="113"/>
      <c r="H136" s="113"/>
      <c r="I136" s="113" t="s">
        <v>267</v>
      </c>
      <c r="J136" s="114" t="n">
        <v>1</v>
      </c>
      <c r="K136" s="115"/>
      <c r="L136" s="114" t="n">
        <f aca="false">J136*K136</f>
        <v>0</v>
      </c>
      <c r="M136" s="30" t="n">
        <v>0</v>
      </c>
      <c r="Z136" s="116" t="n">
        <f aca="false">IF(AQ136="5",BJ136,0)</f>
        <v>0</v>
      </c>
      <c r="AB136" s="116" t="n">
        <f aca="false">IF(AQ136="1",BH136,0)</f>
        <v>0</v>
      </c>
      <c r="AC136" s="116" t="n">
        <f aca="false">IF(AQ136="1",BI136,0)</f>
        <v>0</v>
      </c>
      <c r="AD136" s="116" t="n">
        <f aca="false">IF(AQ136="7",BH136,0)</f>
        <v>0</v>
      </c>
      <c r="AE136" s="116" t="n">
        <f aca="false">IF(AQ136="7",BI136,0)</f>
        <v>0</v>
      </c>
      <c r="AF136" s="116" t="n">
        <f aca="false">IF(AQ136="2",BH136,0)</f>
        <v>0</v>
      </c>
      <c r="AG136" s="116" t="n">
        <f aca="false">IF(AQ136="2",BI136,0)</f>
        <v>0</v>
      </c>
      <c r="AH136" s="116" t="n">
        <f aca="false">IF(AQ136="0",BJ136,0)</f>
        <v>0</v>
      </c>
      <c r="AI136" s="95"/>
      <c r="AJ136" s="116" t="n">
        <f aca="false">IF(AN136=0,L136,0)</f>
        <v>0</v>
      </c>
      <c r="AK136" s="116" t="n">
        <f aca="false">IF(AN136=15,L136,0)</f>
        <v>0</v>
      </c>
      <c r="AL136" s="116" t="n">
        <f aca="false">IF(AN136=21,L136,0)</f>
        <v>0</v>
      </c>
      <c r="AN136" s="116" t="n">
        <v>21</v>
      </c>
      <c r="AO136" s="116" t="n">
        <f aca="false">K136*0</f>
        <v>0</v>
      </c>
      <c r="AP136" s="116" t="n">
        <f aca="false">K136*(1-0)</f>
        <v>0</v>
      </c>
      <c r="AQ136" s="117" t="s">
        <v>139</v>
      </c>
      <c r="AV136" s="116" t="n">
        <f aca="false">AW136+AX136</f>
        <v>0</v>
      </c>
      <c r="AW136" s="116" t="n">
        <f aca="false">J136*AO136</f>
        <v>0</v>
      </c>
      <c r="AX136" s="116" t="n">
        <f aca="false">J136*AP136</f>
        <v>0</v>
      </c>
      <c r="AY136" s="117" t="s">
        <v>449</v>
      </c>
      <c r="AZ136" s="117" t="s">
        <v>288</v>
      </c>
      <c r="BA136" s="95" t="s">
        <v>114</v>
      </c>
      <c r="BC136" s="116" t="n">
        <f aca="false">AW136+AX136</f>
        <v>0</v>
      </c>
      <c r="BD136" s="116" t="n">
        <f aca="false">K136/(100-BE136)*100</f>
        <v>0</v>
      </c>
      <c r="BE136" s="116" t="n">
        <v>0</v>
      </c>
      <c r="BF136" s="116" t="n">
        <f aca="false">136</f>
        <v>136</v>
      </c>
      <c r="BH136" s="116" t="n">
        <f aca="false">J136*AO136</f>
        <v>0</v>
      </c>
      <c r="BI136" s="116" t="n">
        <f aca="false">J136*AP136</f>
        <v>0</v>
      </c>
      <c r="BJ136" s="116" t="n">
        <f aca="false">J136*K136</f>
        <v>0</v>
      </c>
      <c r="BK136" s="116"/>
      <c r="BL136" s="116" t="n">
        <v>723</v>
      </c>
    </row>
    <row r="137" customFormat="false" ht="35.1" hidden="false" customHeight="true" outlineLevel="0" collapsed="false">
      <c r="A137" s="112" t="s">
        <v>467</v>
      </c>
      <c r="B137" s="113" t="s">
        <v>468</v>
      </c>
      <c r="C137" s="113" t="s">
        <v>469</v>
      </c>
      <c r="D137" s="113"/>
      <c r="E137" s="113"/>
      <c r="F137" s="113"/>
      <c r="G137" s="113"/>
      <c r="H137" s="113"/>
      <c r="I137" s="113" t="s">
        <v>267</v>
      </c>
      <c r="J137" s="114" t="n">
        <v>1</v>
      </c>
      <c r="K137" s="115"/>
      <c r="L137" s="114" t="n">
        <f aca="false">J137*K137</f>
        <v>0</v>
      </c>
      <c r="M137" s="30" t="n">
        <v>0</v>
      </c>
      <c r="Z137" s="116" t="n">
        <f aca="false">IF(AQ137="5",BJ137,0)</f>
        <v>0</v>
      </c>
      <c r="AB137" s="116" t="n">
        <f aca="false">IF(AQ137="1",BH137,0)</f>
        <v>0</v>
      </c>
      <c r="AC137" s="116" t="n">
        <f aca="false">IF(AQ137="1",BI137,0)</f>
        <v>0</v>
      </c>
      <c r="AD137" s="116" t="n">
        <f aca="false">IF(AQ137="7",BH137,0)</f>
        <v>0</v>
      </c>
      <c r="AE137" s="116" t="n">
        <f aca="false">IF(AQ137="7",BI137,0)</f>
        <v>0</v>
      </c>
      <c r="AF137" s="116" t="n">
        <f aca="false">IF(AQ137="2",BH137,0)</f>
        <v>0</v>
      </c>
      <c r="AG137" s="116" t="n">
        <f aca="false">IF(AQ137="2",BI137,0)</f>
        <v>0</v>
      </c>
      <c r="AH137" s="116" t="n">
        <f aca="false">IF(AQ137="0",BJ137,0)</f>
        <v>0</v>
      </c>
      <c r="AI137" s="95"/>
      <c r="AJ137" s="116" t="n">
        <f aca="false">IF(AN137=0,L137,0)</f>
        <v>0</v>
      </c>
      <c r="AK137" s="116" t="n">
        <f aca="false">IF(AN137=15,L137,0)</f>
        <v>0</v>
      </c>
      <c r="AL137" s="116" t="n">
        <f aca="false">IF(AN137=21,L137,0)</f>
        <v>0</v>
      </c>
      <c r="AN137" s="116" t="n">
        <v>21</v>
      </c>
      <c r="AO137" s="116" t="n">
        <f aca="false">K137*0.181815384615385</f>
        <v>0</v>
      </c>
      <c r="AP137" s="116" t="n">
        <f aca="false">K137*(1-0.181815384615385)</f>
        <v>0</v>
      </c>
      <c r="AQ137" s="117" t="s">
        <v>139</v>
      </c>
      <c r="AV137" s="116" t="n">
        <f aca="false">AW137+AX137</f>
        <v>0</v>
      </c>
      <c r="AW137" s="116" t="n">
        <f aca="false">J137*AO137</f>
        <v>0</v>
      </c>
      <c r="AX137" s="116" t="n">
        <f aca="false">J137*AP137</f>
        <v>0</v>
      </c>
      <c r="AY137" s="117" t="s">
        <v>449</v>
      </c>
      <c r="AZ137" s="117" t="s">
        <v>288</v>
      </c>
      <c r="BA137" s="95" t="s">
        <v>114</v>
      </c>
      <c r="BC137" s="116" t="n">
        <f aca="false">AW137+AX137</f>
        <v>0</v>
      </c>
      <c r="BD137" s="116" t="n">
        <f aca="false">K137/(100-BE137)*100</f>
        <v>0</v>
      </c>
      <c r="BE137" s="116" t="n">
        <v>0</v>
      </c>
      <c r="BF137" s="116" t="n">
        <f aca="false">137</f>
        <v>137</v>
      </c>
      <c r="BH137" s="116" t="n">
        <f aca="false">J137*AO137</f>
        <v>0</v>
      </c>
      <c r="BI137" s="116" t="n">
        <f aca="false">J137*AP137</f>
        <v>0</v>
      </c>
      <c r="BJ137" s="116" t="n">
        <f aca="false">J137*K137</f>
        <v>0</v>
      </c>
      <c r="BK137" s="116"/>
      <c r="BL137" s="116" t="n">
        <v>723</v>
      </c>
    </row>
    <row r="138" customFormat="false" ht="35.1" hidden="false" customHeight="true" outlineLevel="0" collapsed="false">
      <c r="A138" s="112" t="s">
        <v>470</v>
      </c>
      <c r="B138" s="113" t="s">
        <v>471</v>
      </c>
      <c r="C138" s="113" t="s">
        <v>472</v>
      </c>
      <c r="D138" s="113"/>
      <c r="E138" s="113"/>
      <c r="F138" s="113"/>
      <c r="G138" s="113"/>
      <c r="H138" s="113"/>
      <c r="I138" s="113" t="s">
        <v>210</v>
      </c>
      <c r="J138" s="114" t="n">
        <v>3</v>
      </c>
      <c r="K138" s="115"/>
      <c r="L138" s="114" t="n">
        <f aca="false">J138*K138</f>
        <v>0</v>
      </c>
      <c r="M138" s="30" t="n">
        <v>0</v>
      </c>
      <c r="Z138" s="116" t="n">
        <f aca="false">IF(AQ138="5",BJ138,0)</f>
        <v>0</v>
      </c>
      <c r="AB138" s="116" t="n">
        <f aca="false">IF(AQ138="1",BH138,0)</f>
        <v>0</v>
      </c>
      <c r="AC138" s="116" t="n">
        <f aca="false">IF(AQ138="1",BI138,0)</f>
        <v>0</v>
      </c>
      <c r="AD138" s="116" t="n">
        <f aca="false">IF(AQ138="7",BH138,0)</f>
        <v>0</v>
      </c>
      <c r="AE138" s="116" t="n">
        <f aca="false">IF(AQ138="7",BI138,0)</f>
        <v>0</v>
      </c>
      <c r="AF138" s="116" t="n">
        <f aca="false">IF(AQ138="2",BH138,0)</f>
        <v>0</v>
      </c>
      <c r="AG138" s="116" t="n">
        <f aca="false">IF(AQ138="2",BI138,0)</f>
        <v>0</v>
      </c>
      <c r="AH138" s="116" t="n">
        <f aca="false">IF(AQ138="0",BJ138,0)</f>
        <v>0</v>
      </c>
      <c r="AI138" s="95"/>
      <c r="AJ138" s="116" t="n">
        <f aca="false">IF(AN138=0,L138,0)</f>
        <v>0</v>
      </c>
      <c r="AK138" s="116" t="n">
        <f aca="false">IF(AN138=15,L138,0)</f>
        <v>0</v>
      </c>
      <c r="AL138" s="116" t="n">
        <f aca="false">IF(AN138=21,L138,0)</f>
        <v>0</v>
      </c>
      <c r="AN138" s="116" t="n">
        <v>21</v>
      </c>
      <c r="AO138" s="116" t="n">
        <f aca="false">K138*0.0833333333333333</f>
        <v>0</v>
      </c>
      <c r="AP138" s="116" t="n">
        <f aca="false">K138*(1-0.0833333333333333)</f>
        <v>0</v>
      </c>
      <c r="AQ138" s="117" t="s">
        <v>139</v>
      </c>
      <c r="AV138" s="116" t="n">
        <f aca="false">AW138+AX138</f>
        <v>0</v>
      </c>
      <c r="AW138" s="116" t="n">
        <f aca="false">J138*AO138</f>
        <v>0</v>
      </c>
      <c r="AX138" s="116" t="n">
        <f aca="false">J138*AP138</f>
        <v>0</v>
      </c>
      <c r="AY138" s="117" t="s">
        <v>449</v>
      </c>
      <c r="AZ138" s="117" t="s">
        <v>288</v>
      </c>
      <c r="BA138" s="95" t="s">
        <v>114</v>
      </c>
      <c r="BC138" s="116" t="n">
        <f aca="false">AW138+AX138</f>
        <v>0</v>
      </c>
      <c r="BD138" s="116" t="n">
        <f aca="false">K138/(100-BE138)*100</f>
        <v>0</v>
      </c>
      <c r="BE138" s="116" t="n">
        <v>0</v>
      </c>
      <c r="BF138" s="116" t="n">
        <f aca="false">138</f>
        <v>138</v>
      </c>
      <c r="BH138" s="116" t="n">
        <f aca="false">J138*AO138</f>
        <v>0</v>
      </c>
      <c r="BI138" s="116" t="n">
        <f aca="false">J138*AP138</f>
        <v>0</v>
      </c>
      <c r="BJ138" s="116" t="n">
        <f aca="false">J138*K138</f>
        <v>0</v>
      </c>
      <c r="BK138" s="116"/>
      <c r="BL138" s="116" t="n">
        <v>723</v>
      </c>
    </row>
    <row r="139" customFormat="false" ht="35.1" hidden="false" customHeight="true" outlineLevel="0" collapsed="false">
      <c r="A139" s="112" t="s">
        <v>473</v>
      </c>
      <c r="B139" s="113" t="s">
        <v>474</v>
      </c>
      <c r="C139" s="113" t="s">
        <v>475</v>
      </c>
      <c r="D139" s="113"/>
      <c r="E139" s="113"/>
      <c r="F139" s="113"/>
      <c r="G139" s="113"/>
      <c r="H139" s="113"/>
      <c r="I139" s="113" t="s">
        <v>192</v>
      </c>
      <c r="J139" s="114" t="n">
        <v>3</v>
      </c>
      <c r="K139" s="115"/>
      <c r="L139" s="114" t="n">
        <f aca="false">J139*K139</f>
        <v>0</v>
      </c>
      <c r="M139" s="30" t="n">
        <v>3E-005</v>
      </c>
      <c r="Z139" s="116" t="n">
        <f aca="false">IF(AQ139="5",BJ139,0)</f>
        <v>0</v>
      </c>
      <c r="AB139" s="116" t="n">
        <f aca="false">IF(AQ139="1",BH139,0)</f>
        <v>0</v>
      </c>
      <c r="AC139" s="116" t="n">
        <f aca="false">IF(AQ139="1",BI139,0)</f>
        <v>0</v>
      </c>
      <c r="AD139" s="116" t="n">
        <f aca="false">IF(AQ139="7",BH139,0)</f>
        <v>0</v>
      </c>
      <c r="AE139" s="116" t="n">
        <f aca="false">IF(AQ139="7",BI139,0)</f>
        <v>0</v>
      </c>
      <c r="AF139" s="116" t="n">
        <f aca="false">IF(AQ139="2",BH139,0)</f>
        <v>0</v>
      </c>
      <c r="AG139" s="116" t="n">
        <f aca="false">IF(AQ139="2",BI139,0)</f>
        <v>0</v>
      </c>
      <c r="AH139" s="116" t="n">
        <f aca="false">IF(AQ139="0",BJ139,0)</f>
        <v>0</v>
      </c>
      <c r="AI139" s="95"/>
      <c r="AJ139" s="116" t="n">
        <f aca="false">IF(AN139=0,L139,0)</f>
        <v>0</v>
      </c>
      <c r="AK139" s="116" t="n">
        <f aca="false">IF(AN139=15,L139,0)</f>
        <v>0</v>
      </c>
      <c r="AL139" s="116" t="n">
        <f aca="false">IF(AN139=21,L139,0)</f>
        <v>0</v>
      </c>
      <c r="AN139" s="116" t="n">
        <v>21</v>
      </c>
      <c r="AO139" s="116" t="n">
        <f aca="false">K139*0.0277680525164114</f>
        <v>0</v>
      </c>
      <c r="AP139" s="116" t="n">
        <f aca="false">K139*(1-0.0277680525164114)</f>
        <v>0</v>
      </c>
      <c r="AQ139" s="117" t="s">
        <v>139</v>
      </c>
      <c r="AV139" s="116" t="n">
        <f aca="false">AW139+AX139</f>
        <v>0</v>
      </c>
      <c r="AW139" s="116" t="n">
        <f aca="false">J139*AO139</f>
        <v>0</v>
      </c>
      <c r="AX139" s="116" t="n">
        <f aca="false">J139*AP139</f>
        <v>0</v>
      </c>
      <c r="AY139" s="117" t="s">
        <v>449</v>
      </c>
      <c r="AZ139" s="117" t="s">
        <v>288</v>
      </c>
      <c r="BA139" s="95" t="s">
        <v>114</v>
      </c>
      <c r="BC139" s="116" t="n">
        <f aca="false">AW139+AX139</f>
        <v>0</v>
      </c>
      <c r="BD139" s="116" t="n">
        <f aca="false">K139/(100-BE139)*100</f>
        <v>0</v>
      </c>
      <c r="BE139" s="116" t="n">
        <v>0</v>
      </c>
      <c r="BF139" s="116" t="n">
        <f aca="false">139</f>
        <v>139</v>
      </c>
      <c r="BH139" s="116" t="n">
        <f aca="false">J139*AO139</f>
        <v>0</v>
      </c>
      <c r="BI139" s="116" t="n">
        <f aca="false">J139*AP139</f>
        <v>0</v>
      </c>
      <c r="BJ139" s="116" t="n">
        <f aca="false">J139*K139</f>
        <v>0</v>
      </c>
      <c r="BK139" s="116"/>
      <c r="BL139" s="116" t="n">
        <v>723</v>
      </c>
    </row>
    <row r="140" customFormat="false" ht="35.1" hidden="false" customHeight="true" outlineLevel="0" collapsed="false">
      <c r="A140" s="112" t="s">
        <v>476</v>
      </c>
      <c r="B140" s="113" t="s">
        <v>477</v>
      </c>
      <c r="C140" s="113" t="s">
        <v>478</v>
      </c>
      <c r="D140" s="113"/>
      <c r="E140" s="113"/>
      <c r="F140" s="113"/>
      <c r="G140" s="113"/>
      <c r="H140" s="113"/>
      <c r="I140" s="113" t="s">
        <v>286</v>
      </c>
      <c r="J140" s="114" t="n">
        <v>1</v>
      </c>
      <c r="K140" s="115"/>
      <c r="L140" s="114" t="n">
        <f aca="false">J140*K140</f>
        <v>0</v>
      </c>
      <c r="M140" s="30" t="n">
        <v>0.02825</v>
      </c>
      <c r="Z140" s="116" t="n">
        <f aca="false">IF(AQ140="5",BJ140,0)</f>
        <v>0</v>
      </c>
      <c r="AB140" s="116" t="n">
        <f aca="false">IF(AQ140="1",BH140,0)</f>
        <v>0</v>
      </c>
      <c r="AC140" s="116" t="n">
        <f aca="false">IF(AQ140="1",BI140,0)</f>
        <v>0</v>
      </c>
      <c r="AD140" s="116" t="n">
        <f aca="false">IF(AQ140="7",BH140,0)</f>
        <v>0</v>
      </c>
      <c r="AE140" s="116" t="n">
        <f aca="false">IF(AQ140="7",BI140,0)</f>
        <v>0</v>
      </c>
      <c r="AF140" s="116" t="n">
        <f aca="false">IF(AQ140="2",BH140,0)</f>
        <v>0</v>
      </c>
      <c r="AG140" s="116" t="n">
        <f aca="false">IF(AQ140="2",BI140,0)</f>
        <v>0</v>
      </c>
      <c r="AH140" s="116" t="n">
        <f aca="false">IF(AQ140="0",BJ140,0)</f>
        <v>0</v>
      </c>
      <c r="AI140" s="95"/>
      <c r="AJ140" s="116" t="n">
        <f aca="false">IF(AN140=0,L140,0)</f>
        <v>0</v>
      </c>
      <c r="AK140" s="116" t="n">
        <f aca="false">IF(AN140=15,L140,0)</f>
        <v>0</v>
      </c>
      <c r="AL140" s="116" t="n">
        <f aca="false">IF(AN140=21,L140,0)</f>
        <v>0</v>
      </c>
      <c r="AN140" s="116" t="n">
        <v>21</v>
      </c>
      <c r="AO140" s="116" t="n">
        <f aca="false">K140*0</f>
        <v>0</v>
      </c>
      <c r="AP140" s="116" t="n">
        <f aca="false">K140*(1-0)</f>
        <v>0</v>
      </c>
      <c r="AQ140" s="117" t="s">
        <v>139</v>
      </c>
      <c r="AV140" s="116" t="n">
        <f aca="false">AW140+AX140</f>
        <v>0</v>
      </c>
      <c r="AW140" s="116" t="n">
        <f aca="false">J140*AO140</f>
        <v>0</v>
      </c>
      <c r="AX140" s="116" t="n">
        <f aca="false">J140*AP140</f>
        <v>0</v>
      </c>
      <c r="AY140" s="117" t="s">
        <v>449</v>
      </c>
      <c r="AZ140" s="117" t="s">
        <v>288</v>
      </c>
      <c r="BA140" s="95" t="s">
        <v>114</v>
      </c>
      <c r="BC140" s="116" t="n">
        <f aca="false">AW140+AX140</f>
        <v>0</v>
      </c>
      <c r="BD140" s="116" t="n">
        <f aca="false">K140/(100-BE140)*100</f>
        <v>0</v>
      </c>
      <c r="BE140" s="116" t="n">
        <v>0</v>
      </c>
      <c r="BF140" s="116" t="n">
        <f aca="false">140</f>
        <v>140</v>
      </c>
      <c r="BH140" s="116" t="n">
        <f aca="false">J140*AO140</f>
        <v>0</v>
      </c>
      <c r="BI140" s="116" t="n">
        <f aca="false">J140*AP140</f>
        <v>0</v>
      </c>
      <c r="BJ140" s="116" t="n">
        <f aca="false">J140*K140</f>
        <v>0</v>
      </c>
      <c r="BK140" s="116"/>
      <c r="BL140" s="116" t="n">
        <v>723</v>
      </c>
    </row>
    <row r="141" customFormat="false" ht="35.1" hidden="false" customHeight="true" outlineLevel="0" collapsed="false">
      <c r="A141" s="112" t="s">
        <v>479</v>
      </c>
      <c r="B141" s="113" t="s">
        <v>480</v>
      </c>
      <c r="C141" s="113" t="s">
        <v>481</v>
      </c>
      <c r="D141" s="113"/>
      <c r="E141" s="113"/>
      <c r="F141" s="113"/>
      <c r="G141" s="113"/>
      <c r="H141" s="113"/>
      <c r="I141" s="113" t="s">
        <v>210</v>
      </c>
      <c r="J141" s="114" t="n">
        <v>6</v>
      </c>
      <c r="K141" s="115"/>
      <c r="L141" s="114" t="n">
        <f aca="false">J141*K141</f>
        <v>0</v>
      </c>
      <c r="M141" s="30" t="n">
        <v>0</v>
      </c>
      <c r="Z141" s="116" t="n">
        <f aca="false">IF(AQ141="5",BJ141,0)</f>
        <v>0</v>
      </c>
      <c r="AB141" s="116" t="n">
        <f aca="false">IF(AQ141="1",BH141,0)</f>
        <v>0</v>
      </c>
      <c r="AC141" s="116" t="n">
        <f aca="false">IF(AQ141="1",BI141,0)</f>
        <v>0</v>
      </c>
      <c r="AD141" s="116" t="n">
        <f aca="false">IF(AQ141="7",BH141,0)</f>
        <v>0</v>
      </c>
      <c r="AE141" s="116" t="n">
        <f aca="false">IF(AQ141="7",BI141,0)</f>
        <v>0</v>
      </c>
      <c r="AF141" s="116" t="n">
        <f aca="false">IF(AQ141="2",BH141,0)</f>
        <v>0</v>
      </c>
      <c r="AG141" s="116" t="n">
        <f aca="false">IF(AQ141="2",BI141,0)</f>
        <v>0</v>
      </c>
      <c r="AH141" s="116" t="n">
        <f aca="false">IF(AQ141="0",BJ141,0)</f>
        <v>0</v>
      </c>
      <c r="AI141" s="95"/>
      <c r="AJ141" s="116" t="n">
        <f aca="false">IF(AN141=0,L141,0)</f>
        <v>0</v>
      </c>
      <c r="AK141" s="116" t="n">
        <f aca="false">IF(AN141=15,L141,0)</f>
        <v>0</v>
      </c>
      <c r="AL141" s="116" t="n">
        <f aca="false">IF(AN141=21,L141,0)</f>
        <v>0</v>
      </c>
      <c r="AN141" s="116" t="n">
        <v>21</v>
      </c>
      <c r="AO141" s="116" t="n">
        <f aca="false">K141*0</f>
        <v>0</v>
      </c>
      <c r="AP141" s="116" t="n">
        <f aca="false">K141*(1-0)</f>
        <v>0</v>
      </c>
      <c r="AQ141" s="117" t="s">
        <v>117</v>
      </c>
      <c r="AV141" s="116" t="n">
        <f aca="false">AW141+AX141</f>
        <v>0</v>
      </c>
      <c r="AW141" s="116" t="n">
        <f aca="false">J141*AO141</f>
        <v>0</v>
      </c>
      <c r="AX141" s="116" t="n">
        <f aca="false">J141*AP141</f>
        <v>0</v>
      </c>
      <c r="AY141" s="117" t="s">
        <v>449</v>
      </c>
      <c r="AZ141" s="117" t="s">
        <v>288</v>
      </c>
      <c r="BA141" s="95" t="s">
        <v>114</v>
      </c>
      <c r="BC141" s="116" t="n">
        <f aca="false">AW141+AX141</f>
        <v>0</v>
      </c>
      <c r="BD141" s="116" t="n">
        <f aca="false">K141/(100-BE141)*100</f>
        <v>0</v>
      </c>
      <c r="BE141" s="116" t="n">
        <v>0</v>
      </c>
      <c r="BF141" s="116" t="n">
        <f aca="false">141</f>
        <v>141</v>
      </c>
      <c r="BH141" s="116" t="n">
        <f aca="false">J141*AO141</f>
        <v>0</v>
      </c>
      <c r="BI141" s="116" t="n">
        <f aca="false">J141*AP141</f>
        <v>0</v>
      </c>
      <c r="BJ141" s="116" t="n">
        <f aca="false">J141*K141</f>
        <v>0</v>
      </c>
      <c r="BK141" s="116"/>
      <c r="BL141" s="116" t="n">
        <v>723</v>
      </c>
    </row>
    <row r="142" customFormat="false" ht="35.1" hidden="false" customHeight="true" outlineLevel="0" collapsed="false">
      <c r="A142" s="112" t="s">
        <v>482</v>
      </c>
      <c r="B142" s="113" t="s">
        <v>483</v>
      </c>
      <c r="C142" s="113" t="s">
        <v>484</v>
      </c>
      <c r="D142" s="113"/>
      <c r="E142" s="113"/>
      <c r="F142" s="113"/>
      <c r="G142" s="113"/>
      <c r="H142" s="113"/>
      <c r="I142" s="113" t="s">
        <v>485</v>
      </c>
      <c r="J142" s="114" t="n">
        <v>1</v>
      </c>
      <c r="K142" s="115"/>
      <c r="L142" s="114" t="n">
        <f aca="false">J142*K142</f>
        <v>0</v>
      </c>
      <c r="M142" s="30" t="n">
        <v>0</v>
      </c>
      <c r="Z142" s="116" t="n">
        <f aca="false">IF(AQ142="5",BJ142,0)</f>
        <v>0</v>
      </c>
      <c r="AB142" s="116" t="n">
        <f aca="false">IF(AQ142="1",BH142,0)</f>
        <v>0</v>
      </c>
      <c r="AC142" s="116" t="n">
        <f aca="false">IF(AQ142="1",BI142,0)</f>
        <v>0</v>
      </c>
      <c r="AD142" s="116" t="n">
        <f aca="false">IF(AQ142="7",BH142,0)</f>
        <v>0</v>
      </c>
      <c r="AE142" s="116" t="n">
        <f aca="false">IF(AQ142="7",BI142,0)</f>
        <v>0</v>
      </c>
      <c r="AF142" s="116" t="n">
        <f aca="false">IF(AQ142="2",BH142,0)</f>
        <v>0</v>
      </c>
      <c r="AG142" s="116" t="n">
        <f aca="false">IF(AQ142="2",BI142,0)</f>
        <v>0</v>
      </c>
      <c r="AH142" s="116" t="n">
        <f aca="false">IF(AQ142="0",BJ142,0)</f>
        <v>0</v>
      </c>
      <c r="AI142" s="95"/>
      <c r="AJ142" s="116" t="n">
        <f aca="false">IF(AN142=0,L142,0)</f>
        <v>0</v>
      </c>
      <c r="AK142" s="116" t="n">
        <f aca="false">IF(AN142=15,L142,0)</f>
        <v>0</v>
      </c>
      <c r="AL142" s="116" t="n">
        <f aca="false">IF(AN142=21,L142,0)</f>
        <v>0</v>
      </c>
      <c r="AN142" s="116" t="n">
        <v>21</v>
      </c>
      <c r="AO142" s="116" t="n">
        <f aca="false">K142*0</f>
        <v>0</v>
      </c>
      <c r="AP142" s="116" t="n">
        <f aca="false">K142*(1-0)</f>
        <v>0</v>
      </c>
      <c r="AQ142" s="117" t="s">
        <v>117</v>
      </c>
      <c r="AV142" s="116" t="n">
        <f aca="false">AW142+AX142</f>
        <v>0</v>
      </c>
      <c r="AW142" s="116" t="n">
        <f aca="false">J142*AO142</f>
        <v>0</v>
      </c>
      <c r="AX142" s="116" t="n">
        <f aca="false">J142*AP142</f>
        <v>0</v>
      </c>
      <c r="AY142" s="117" t="s">
        <v>449</v>
      </c>
      <c r="AZ142" s="117" t="s">
        <v>288</v>
      </c>
      <c r="BA142" s="95" t="s">
        <v>114</v>
      </c>
      <c r="BC142" s="116" t="n">
        <f aca="false">AW142+AX142</f>
        <v>0</v>
      </c>
      <c r="BD142" s="116" t="n">
        <f aca="false">K142/(100-BE142)*100</f>
        <v>0</v>
      </c>
      <c r="BE142" s="116" t="n">
        <v>0</v>
      </c>
      <c r="BF142" s="116" t="n">
        <f aca="false">142</f>
        <v>142</v>
      </c>
      <c r="BH142" s="116" t="n">
        <f aca="false">J142*AO142</f>
        <v>0</v>
      </c>
      <c r="BI142" s="116" t="n">
        <f aca="false">J142*AP142</f>
        <v>0</v>
      </c>
      <c r="BJ142" s="116" t="n">
        <f aca="false">J142*K142</f>
        <v>0</v>
      </c>
      <c r="BK142" s="116"/>
      <c r="BL142" s="116" t="n">
        <v>723</v>
      </c>
    </row>
    <row r="143" customFormat="false" ht="35.1" hidden="false" customHeight="true" outlineLevel="0" collapsed="false">
      <c r="A143" s="112" t="s">
        <v>486</v>
      </c>
      <c r="B143" s="113" t="s">
        <v>487</v>
      </c>
      <c r="C143" s="118" t="s">
        <v>488</v>
      </c>
      <c r="D143" s="118"/>
      <c r="E143" s="118"/>
      <c r="F143" s="118"/>
      <c r="G143" s="118"/>
      <c r="H143" s="118"/>
      <c r="I143" s="113" t="s">
        <v>267</v>
      </c>
      <c r="J143" s="114" t="n">
        <v>3</v>
      </c>
      <c r="K143" s="115"/>
      <c r="L143" s="114" t="n">
        <f aca="false">J143*K143</f>
        <v>0</v>
      </c>
      <c r="M143" s="30" t="n">
        <v>0.0008</v>
      </c>
      <c r="Z143" s="116" t="n">
        <f aca="false">IF(AQ143="5",BJ143,0)</f>
        <v>0</v>
      </c>
      <c r="AB143" s="116" t="n">
        <f aca="false">IF(AQ143="1",BH143,0)</f>
        <v>0</v>
      </c>
      <c r="AC143" s="116" t="n">
        <f aca="false">IF(AQ143="1",BI143,0)</f>
        <v>0</v>
      </c>
      <c r="AD143" s="116" t="n">
        <f aca="false">IF(AQ143="7",BH143,0)</f>
        <v>0</v>
      </c>
      <c r="AE143" s="116" t="n">
        <f aca="false">IF(AQ143="7",BI143,0)</f>
        <v>0</v>
      </c>
      <c r="AF143" s="116" t="n">
        <f aca="false">IF(AQ143="2",BH143,0)</f>
        <v>0</v>
      </c>
      <c r="AG143" s="116" t="n">
        <f aca="false">IF(AQ143="2",BI143,0)</f>
        <v>0</v>
      </c>
      <c r="AH143" s="116" t="n">
        <f aca="false">IF(AQ143="0",BJ143,0)</f>
        <v>0</v>
      </c>
      <c r="AI143" s="95"/>
      <c r="AJ143" s="116" t="n">
        <f aca="false">IF(AN143=0,L143,0)</f>
        <v>0</v>
      </c>
      <c r="AK143" s="116" t="n">
        <f aca="false">IF(AN143=15,L143,0)</f>
        <v>0</v>
      </c>
      <c r="AL143" s="116" t="n">
        <f aca="false">IF(AN143=21,L143,0)</f>
        <v>0</v>
      </c>
      <c r="AN143" s="116" t="n">
        <v>21</v>
      </c>
      <c r="AO143" s="116" t="n">
        <f aca="false">K143*0.830696202531646</f>
        <v>0</v>
      </c>
      <c r="AP143" s="116" t="n">
        <f aca="false">K143*(1-0.830696202531646)</f>
        <v>0</v>
      </c>
      <c r="AQ143" s="117" t="s">
        <v>139</v>
      </c>
      <c r="AV143" s="116" t="n">
        <f aca="false">AW143+AX143</f>
        <v>0</v>
      </c>
      <c r="AW143" s="116" t="n">
        <f aca="false">J143*AO143</f>
        <v>0</v>
      </c>
      <c r="AX143" s="116" t="n">
        <f aca="false">J143*AP143</f>
        <v>0</v>
      </c>
      <c r="AY143" s="117" t="s">
        <v>449</v>
      </c>
      <c r="AZ143" s="117" t="s">
        <v>288</v>
      </c>
      <c r="BA143" s="95" t="s">
        <v>114</v>
      </c>
      <c r="BC143" s="116" t="n">
        <f aca="false">AW143+AX143</f>
        <v>0</v>
      </c>
      <c r="BD143" s="116" t="n">
        <f aca="false">K143/(100-BE143)*100</f>
        <v>0</v>
      </c>
      <c r="BE143" s="116" t="n">
        <v>0</v>
      </c>
      <c r="BF143" s="116" t="n">
        <f aca="false">143</f>
        <v>143</v>
      </c>
      <c r="BH143" s="116" t="n">
        <f aca="false">J143*AO143</f>
        <v>0</v>
      </c>
      <c r="BI143" s="116" t="n">
        <f aca="false">J143*AP143</f>
        <v>0</v>
      </c>
      <c r="BJ143" s="116" t="n">
        <f aca="false">J143*K143</f>
        <v>0</v>
      </c>
      <c r="BK143" s="116"/>
      <c r="BL143" s="116" t="n">
        <v>723</v>
      </c>
    </row>
    <row r="144" customFormat="false" ht="35.1" hidden="false" customHeight="true" outlineLevel="0" collapsed="false">
      <c r="A144" s="112" t="s">
        <v>489</v>
      </c>
      <c r="B144" s="113" t="s">
        <v>490</v>
      </c>
      <c r="C144" s="113" t="s">
        <v>491</v>
      </c>
      <c r="D144" s="113"/>
      <c r="E144" s="113"/>
      <c r="F144" s="113"/>
      <c r="G144" s="113"/>
      <c r="H144" s="113"/>
      <c r="I144" s="113" t="s">
        <v>192</v>
      </c>
      <c r="J144" s="114" t="n">
        <v>3</v>
      </c>
      <c r="K144" s="115"/>
      <c r="L144" s="114" t="n">
        <f aca="false">J144*K144</f>
        <v>0</v>
      </c>
      <c r="M144" s="30" t="n">
        <v>0</v>
      </c>
      <c r="Z144" s="116" t="n">
        <f aca="false">IF(AQ144="5",BJ144,0)</f>
        <v>0</v>
      </c>
      <c r="AB144" s="116" t="n">
        <f aca="false">IF(AQ144="1",BH144,0)</f>
        <v>0</v>
      </c>
      <c r="AC144" s="116" t="n">
        <f aca="false">IF(AQ144="1",BI144,0)</f>
        <v>0</v>
      </c>
      <c r="AD144" s="116" t="n">
        <f aca="false">IF(AQ144="7",BH144,0)</f>
        <v>0</v>
      </c>
      <c r="AE144" s="116" t="n">
        <f aca="false">IF(AQ144="7",BI144,0)</f>
        <v>0</v>
      </c>
      <c r="AF144" s="116" t="n">
        <f aca="false">IF(AQ144="2",BH144,0)</f>
        <v>0</v>
      </c>
      <c r="AG144" s="116" t="n">
        <f aca="false">IF(AQ144="2",BI144,0)</f>
        <v>0</v>
      </c>
      <c r="AH144" s="116" t="n">
        <f aca="false">IF(AQ144="0",BJ144,0)</f>
        <v>0</v>
      </c>
      <c r="AI144" s="95"/>
      <c r="AJ144" s="116" t="n">
        <f aca="false">IF(AN144=0,L144,0)</f>
        <v>0</v>
      </c>
      <c r="AK144" s="116" t="n">
        <f aca="false">IF(AN144=15,L144,0)</f>
        <v>0</v>
      </c>
      <c r="AL144" s="116" t="n">
        <f aca="false">IF(AN144=21,L144,0)</f>
        <v>0</v>
      </c>
      <c r="AN144" s="116" t="n">
        <v>21</v>
      </c>
      <c r="AO144" s="116" t="n">
        <f aca="false">K144*0</f>
        <v>0</v>
      </c>
      <c r="AP144" s="116" t="n">
        <f aca="false">K144*(1-0)</f>
        <v>0</v>
      </c>
      <c r="AQ144" s="117" t="s">
        <v>139</v>
      </c>
      <c r="AV144" s="116" t="n">
        <f aca="false">AW144+AX144</f>
        <v>0</v>
      </c>
      <c r="AW144" s="116" t="n">
        <f aca="false">J144*AO144</f>
        <v>0</v>
      </c>
      <c r="AX144" s="116" t="n">
        <f aca="false">J144*AP144</f>
        <v>0</v>
      </c>
      <c r="AY144" s="117" t="s">
        <v>449</v>
      </c>
      <c r="AZ144" s="117" t="s">
        <v>288</v>
      </c>
      <c r="BA144" s="95" t="s">
        <v>114</v>
      </c>
      <c r="BC144" s="116" t="n">
        <f aca="false">AW144+AX144</f>
        <v>0</v>
      </c>
      <c r="BD144" s="116" t="n">
        <f aca="false">K144/(100-BE144)*100</f>
        <v>0</v>
      </c>
      <c r="BE144" s="116" t="n">
        <v>0</v>
      </c>
      <c r="BF144" s="116" t="n">
        <f aca="false">144</f>
        <v>144</v>
      </c>
      <c r="BH144" s="116" t="n">
        <f aca="false">J144*AO144</f>
        <v>0</v>
      </c>
      <c r="BI144" s="116" t="n">
        <f aca="false">J144*AP144</f>
        <v>0</v>
      </c>
      <c r="BJ144" s="116" t="n">
        <f aca="false">J144*K144</f>
        <v>0</v>
      </c>
      <c r="BK144" s="116"/>
      <c r="BL144" s="116" t="n">
        <v>723</v>
      </c>
    </row>
    <row r="145" customFormat="false" ht="35.1" hidden="false" customHeight="true" outlineLevel="0" collapsed="false">
      <c r="A145" s="103"/>
      <c r="B145" s="108" t="s">
        <v>492</v>
      </c>
      <c r="C145" s="108" t="s">
        <v>493</v>
      </c>
      <c r="D145" s="108"/>
      <c r="E145" s="108"/>
      <c r="F145" s="108"/>
      <c r="G145" s="108"/>
      <c r="H145" s="108"/>
      <c r="I145" s="109" t="s">
        <v>74</v>
      </c>
      <c r="J145" s="109" t="s">
        <v>74</v>
      </c>
      <c r="K145" s="109"/>
      <c r="L145" s="110" t="n">
        <f aca="false">SUM(L146:L170)</f>
        <v>0</v>
      </c>
      <c r="M145" s="111"/>
      <c r="AI145" s="95"/>
      <c r="AS145" s="106" t="n">
        <f aca="false">SUM(AJ146:AJ170)</f>
        <v>0</v>
      </c>
      <c r="AT145" s="106" t="n">
        <f aca="false">SUM(AK146:AK170)</f>
        <v>0</v>
      </c>
      <c r="AU145" s="106" t="n">
        <f aca="false">SUM(AL146:AL170)</f>
        <v>0</v>
      </c>
    </row>
    <row r="146" customFormat="false" ht="35.1" hidden="false" customHeight="true" outlineLevel="0" collapsed="false">
      <c r="A146" s="112" t="s">
        <v>494</v>
      </c>
      <c r="B146" s="113" t="s">
        <v>495</v>
      </c>
      <c r="C146" s="113" t="s">
        <v>496</v>
      </c>
      <c r="D146" s="113"/>
      <c r="E146" s="113"/>
      <c r="F146" s="113"/>
      <c r="G146" s="113"/>
      <c r="H146" s="113"/>
      <c r="I146" s="113" t="s">
        <v>286</v>
      </c>
      <c r="J146" s="114" t="n">
        <v>1</v>
      </c>
      <c r="K146" s="115"/>
      <c r="L146" s="114" t="n">
        <f aca="false">J146*K146</f>
        <v>0</v>
      </c>
      <c r="M146" s="30" t="n">
        <v>0.088</v>
      </c>
      <c r="Z146" s="116" t="n">
        <f aca="false">IF(AQ146="5",BJ146,0)</f>
        <v>0</v>
      </c>
      <c r="AB146" s="116" t="n">
        <f aca="false">IF(AQ146="1",BH146,0)</f>
        <v>0</v>
      </c>
      <c r="AC146" s="116" t="n">
        <f aca="false">IF(AQ146="1",BI146,0)</f>
        <v>0</v>
      </c>
      <c r="AD146" s="116" t="n">
        <f aca="false">IF(AQ146="7",BH146,0)</f>
        <v>0</v>
      </c>
      <c r="AE146" s="116" t="n">
        <f aca="false">IF(AQ146="7",BI146,0)</f>
        <v>0</v>
      </c>
      <c r="AF146" s="116" t="n">
        <f aca="false">IF(AQ146="2",BH146,0)</f>
        <v>0</v>
      </c>
      <c r="AG146" s="116" t="n">
        <f aca="false">IF(AQ146="2",BI146,0)</f>
        <v>0</v>
      </c>
      <c r="AH146" s="116" t="n">
        <f aca="false">IF(AQ146="0",BJ146,0)</f>
        <v>0</v>
      </c>
      <c r="AI146" s="95"/>
      <c r="AJ146" s="116" t="n">
        <f aca="false">IF(AN146=0,L146,0)</f>
        <v>0</v>
      </c>
      <c r="AK146" s="116" t="n">
        <f aca="false">IF(AN146=15,L146,0)</f>
        <v>0</v>
      </c>
      <c r="AL146" s="116" t="n">
        <f aca="false">IF(AN146=21,L146,0)</f>
        <v>0</v>
      </c>
      <c r="AN146" s="116" t="n">
        <v>21</v>
      </c>
      <c r="AO146" s="116" t="n">
        <f aca="false">K146*0</f>
        <v>0</v>
      </c>
      <c r="AP146" s="116" t="n">
        <f aca="false">K146*(1-0)</f>
        <v>0</v>
      </c>
      <c r="AQ146" s="117" t="s">
        <v>139</v>
      </c>
      <c r="AV146" s="116" t="n">
        <f aca="false">AW146+AX146</f>
        <v>0</v>
      </c>
      <c r="AW146" s="116" t="n">
        <f aca="false">J146*AO146</f>
        <v>0</v>
      </c>
      <c r="AX146" s="116" t="n">
        <f aca="false">J146*AP146</f>
        <v>0</v>
      </c>
      <c r="AY146" s="117" t="s">
        <v>497</v>
      </c>
      <c r="AZ146" s="117" t="s">
        <v>288</v>
      </c>
      <c r="BA146" s="95" t="s">
        <v>114</v>
      </c>
      <c r="BC146" s="116" t="n">
        <f aca="false">AW146+AX146</f>
        <v>0</v>
      </c>
      <c r="BD146" s="116" t="n">
        <f aca="false">K146/(100-BE146)*100</f>
        <v>0</v>
      </c>
      <c r="BE146" s="116" t="n">
        <v>0</v>
      </c>
      <c r="BF146" s="116" t="n">
        <f aca="false">146</f>
        <v>146</v>
      </c>
      <c r="BH146" s="116" t="n">
        <f aca="false">J146*AO146</f>
        <v>0</v>
      </c>
      <c r="BI146" s="116" t="n">
        <f aca="false">J146*AP146</f>
        <v>0</v>
      </c>
      <c r="BJ146" s="116" t="n">
        <f aca="false">J146*K146</f>
        <v>0</v>
      </c>
      <c r="BK146" s="116"/>
      <c r="BL146" s="116" t="n">
        <v>725</v>
      </c>
    </row>
    <row r="147" customFormat="false" ht="35.1" hidden="false" customHeight="true" outlineLevel="0" collapsed="false">
      <c r="A147" s="112" t="s">
        <v>498</v>
      </c>
      <c r="B147" s="113" t="s">
        <v>499</v>
      </c>
      <c r="C147" s="118" t="s">
        <v>500</v>
      </c>
      <c r="D147" s="118"/>
      <c r="E147" s="118"/>
      <c r="F147" s="118"/>
      <c r="G147" s="118"/>
      <c r="H147" s="118"/>
      <c r="I147" s="113" t="s">
        <v>210</v>
      </c>
      <c r="J147" s="114" t="n">
        <v>1</v>
      </c>
      <c r="K147" s="115"/>
      <c r="L147" s="114" t="n">
        <f aca="false">J147*K147</f>
        <v>0</v>
      </c>
      <c r="M147" s="30" t="n">
        <v>0</v>
      </c>
      <c r="Z147" s="116" t="n">
        <f aca="false">IF(AQ147="5",BJ147,0)</f>
        <v>0</v>
      </c>
      <c r="AB147" s="116" t="n">
        <f aca="false">IF(AQ147="1",BH147,0)</f>
        <v>0</v>
      </c>
      <c r="AC147" s="116" t="n">
        <f aca="false">IF(AQ147="1",BI147,0)</f>
        <v>0</v>
      </c>
      <c r="AD147" s="116" t="n">
        <f aca="false">IF(AQ147="7",BH147,0)</f>
        <v>0</v>
      </c>
      <c r="AE147" s="116" t="n">
        <f aca="false">IF(AQ147="7",BI147,0)</f>
        <v>0</v>
      </c>
      <c r="AF147" s="116" t="n">
        <f aca="false">IF(AQ147="2",BH147,0)</f>
        <v>0</v>
      </c>
      <c r="AG147" s="116" t="n">
        <f aca="false">IF(AQ147="2",BI147,0)</f>
        <v>0</v>
      </c>
      <c r="AH147" s="116" t="n">
        <f aca="false">IF(AQ147="0",BJ147,0)</f>
        <v>0</v>
      </c>
      <c r="AI147" s="95"/>
      <c r="AJ147" s="116" t="n">
        <f aca="false">IF(AN147=0,L147,0)</f>
        <v>0</v>
      </c>
      <c r="AK147" s="116" t="n">
        <f aca="false">IF(AN147=15,L147,0)</f>
        <v>0</v>
      </c>
      <c r="AL147" s="116" t="n">
        <f aca="false">IF(AN147=21,L147,0)</f>
        <v>0</v>
      </c>
      <c r="AN147" s="116" t="n">
        <v>21</v>
      </c>
      <c r="AO147" s="116" t="n">
        <f aca="false">K147*0.727272727272727</f>
        <v>0</v>
      </c>
      <c r="AP147" s="116" t="n">
        <f aca="false">K147*(1-0.727272727272727)</f>
        <v>0</v>
      </c>
      <c r="AQ147" s="117" t="s">
        <v>139</v>
      </c>
      <c r="AV147" s="116" t="n">
        <f aca="false">AW147+AX147</f>
        <v>0</v>
      </c>
      <c r="AW147" s="116" t="n">
        <f aca="false">J147*AO147</f>
        <v>0</v>
      </c>
      <c r="AX147" s="116" t="n">
        <f aca="false">J147*AP147</f>
        <v>0</v>
      </c>
      <c r="AY147" s="117" t="s">
        <v>497</v>
      </c>
      <c r="AZ147" s="117" t="s">
        <v>288</v>
      </c>
      <c r="BA147" s="95" t="s">
        <v>114</v>
      </c>
      <c r="BC147" s="116" t="n">
        <f aca="false">AW147+AX147</f>
        <v>0</v>
      </c>
      <c r="BD147" s="116" t="n">
        <f aca="false">K147/(100-BE147)*100</f>
        <v>0</v>
      </c>
      <c r="BE147" s="116" t="n">
        <v>0</v>
      </c>
      <c r="BF147" s="116" t="n">
        <f aca="false">147</f>
        <v>147</v>
      </c>
      <c r="BH147" s="116" t="n">
        <f aca="false">J147*AO147</f>
        <v>0</v>
      </c>
      <c r="BI147" s="116" t="n">
        <f aca="false">J147*AP147</f>
        <v>0</v>
      </c>
      <c r="BJ147" s="116" t="n">
        <f aca="false">J147*K147</f>
        <v>0</v>
      </c>
      <c r="BK147" s="116"/>
      <c r="BL147" s="116" t="n">
        <v>725</v>
      </c>
    </row>
    <row r="148" customFormat="false" ht="35.1" hidden="false" customHeight="true" outlineLevel="0" collapsed="false">
      <c r="A148" s="112" t="s">
        <v>501</v>
      </c>
      <c r="B148" s="113" t="s">
        <v>502</v>
      </c>
      <c r="C148" s="113" t="s">
        <v>503</v>
      </c>
      <c r="D148" s="113"/>
      <c r="E148" s="113"/>
      <c r="F148" s="113"/>
      <c r="G148" s="113"/>
      <c r="H148" s="113"/>
      <c r="I148" s="113" t="s">
        <v>286</v>
      </c>
      <c r="J148" s="114" t="n">
        <v>1</v>
      </c>
      <c r="K148" s="115"/>
      <c r="L148" s="114" t="n">
        <f aca="false">J148*K148</f>
        <v>0</v>
      </c>
      <c r="M148" s="30" t="n">
        <v>0.01351</v>
      </c>
      <c r="Z148" s="116" t="n">
        <f aca="false">IF(AQ148="5",BJ148,0)</f>
        <v>0</v>
      </c>
      <c r="AB148" s="116" t="n">
        <f aca="false">IF(AQ148="1",BH148,0)</f>
        <v>0</v>
      </c>
      <c r="AC148" s="116" t="n">
        <f aca="false">IF(AQ148="1",BI148,0)</f>
        <v>0</v>
      </c>
      <c r="AD148" s="116" t="n">
        <f aca="false">IF(AQ148="7",BH148,0)</f>
        <v>0</v>
      </c>
      <c r="AE148" s="116" t="n">
        <f aca="false">IF(AQ148="7",BI148,0)</f>
        <v>0</v>
      </c>
      <c r="AF148" s="116" t="n">
        <f aca="false">IF(AQ148="2",BH148,0)</f>
        <v>0</v>
      </c>
      <c r="AG148" s="116" t="n">
        <f aca="false">IF(AQ148="2",BI148,0)</f>
        <v>0</v>
      </c>
      <c r="AH148" s="116" t="n">
        <f aca="false">IF(AQ148="0",BJ148,0)</f>
        <v>0</v>
      </c>
      <c r="AI148" s="95"/>
      <c r="AJ148" s="116" t="n">
        <f aca="false">IF(AN148=0,L148,0)</f>
        <v>0</v>
      </c>
      <c r="AK148" s="116" t="n">
        <f aca="false">IF(AN148=15,L148,0)</f>
        <v>0</v>
      </c>
      <c r="AL148" s="116" t="n">
        <f aca="false">IF(AN148=21,L148,0)</f>
        <v>0</v>
      </c>
      <c r="AN148" s="116" t="n">
        <v>21</v>
      </c>
      <c r="AO148" s="116" t="n">
        <f aca="false">K148*0.766592105263158</f>
        <v>0</v>
      </c>
      <c r="AP148" s="116" t="n">
        <f aca="false">K148*(1-0.766592105263158)</f>
        <v>0</v>
      </c>
      <c r="AQ148" s="117" t="s">
        <v>139</v>
      </c>
      <c r="AV148" s="116" t="n">
        <f aca="false">AW148+AX148</f>
        <v>0</v>
      </c>
      <c r="AW148" s="116" t="n">
        <f aca="false">J148*AO148</f>
        <v>0</v>
      </c>
      <c r="AX148" s="116" t="n">
        <f aca="false">J148*AP148</f>
        <v>0</v>
      </c>
      <c r="AY148" s="117" t="s">
        <v>497</v>
      </c>
      <c r="AZ148" s="117" t="s">
        <v>288</v>
      </c>
      <c r="BA148" s="95" t="s">
        <v>114</v>
      </c>
      <c r="BC148" s="116" t="n">
        <f aca="false">AW148+AX148</f>
        <v>0</v>
      </c>
      <c r="BD148" s="116" t="n">
        <f aca="false">K148/(100-BE148)*100</f>
        <v>0</v>
      </c>
      <c r="BE148" s="116" t="n">
        <v>0</v>
      </c>
      <c r="BF148" s="116" t="n">
        <f aca="false">148</f>
        <v>148</v>
      </c>
      <c r="BH148" s="116" t="n">
        <f aca="false">J148*AO148</f>
        <v>0</v>
      </c>
      <c r="BI148" s="116" t="n">
        <f aca="false">J148*AP148</f>
        <v>0</v>
      </c>
      <c r="BJ148" s="116" t="n">
        <f aca="false">J148*K148</f>
        <v>0</v>
      </c>
      <c r="BK148" s="116"/>
      <c r="BL148" s="116" t="n">
        <v>725</v>
      </c>
    </row>
    <row r="149" customFormat="false" ht="35.1" hidden="false" customHeight="true" outlineLevel="0" collapsed="false">
      <c r="A149" s="112" t="s">
        <v>504</v>
      </c>
      <c r="B149" s="113" t="s">
        <v>505</v>
      </c>
      <c r="C149" s="113" t="s">
        <v>506</v>
      </c>
      <c r="D149" s="113"/>
      <c r="E149" s="113"/>
      <c r="F149" s="113"/>
      <c r="G149" s="113"/>
      <c r="H149" s="113"/>
      <c r="I149" s="113" t="s">
        <v>286</v>
      </c>
      <c r="J149" s="114" t="n">
        <v>1</v>
      </c>
      <c r="K149" s="115"/>
      <c r="L149" s="114" t="n">
        <f aca="false">J149*K149</f>
        <v>0</v>
      </c>
      <c r="M149" s="30" t="n">
        <v>0.00017</v>
      </c>
      <c r="Z149" s="116" t="n">
        <f aca="false">IF(AQ149="5",BJ149,0)</f>
        <v>0</v>
      </c>
      <c r="AB149" s="116" t="n">
        <f aca="false">IF(AQ149="1",BH149,0)</f>
        <v>0</v>
      </c>
      <c r="AC149" s="116" t="n">
        <f aca="false">IF(AQ149="1",BI149,0)</f>
        <v>0</v>
      </c>
      <c r="AD149" s="116" t="n">
        <f aca="false">IF(AQ149="7",BH149,0)</f>
        <v>0</v>
      </c>
      <c r="AE149" s="116" t="n">
        <f aca="false">IF(AQ149="7",BI149,0)</f>
        <v>0</v>
      </c>
      <c r="AF149" s="116" t="n">
        <f aca="false">IF(AQ149="2",BH149,0)</f>
        <v>0</v>
      </c>
      <c r="AG149" s="116" t="n">
        <f aca="false">IF(AQ149="2",BI149,0)</f>
        <v>0</v>
      </c>
      <c r="AH149" s="116" t="n">
        <f aca="false">IF(AQ149="0",BJ149,0)</f>
        <v>0</v>
      </c>
      <c r="AI149" s="95"/>
      <c r="AJ149" s="116" t="n">
        <f aca="false">IF(AN149=0,L149,0)</f>
        <v>0</v>
      </c>
      <c r="AK149" s="116" t="n">
        <f aca="false">IF(AN149=15,L149,0)</f>
        <v>0</v>
      </c>
      <c r="AL149" s="116" t="n">
        <f aca="false">IF(AN149=21,L149,0)</f>
        <v>0</v>
      </c>
      <c r="AN149" s="116" t="n">
        <v>21</v>
      </c>
      <c r="AO149" s="116" t="n">
        <f aca="false">K149*0.619290911905868</f>
        <v>0</v>
      </c>
      <c r="AP149" s="116" t="n">
        <f aca="false">K149*(1-0.619290911905868)</f>
        <v>0</v>
      </c>
      <c r="AQ149" s="117" t="s">
        <v>139</v>
      </c>
      <c r="AV149" s="116" t="n">
        <f aca="false">AW149+AX149</f>
        <v>0</v>
      </c>
      <c r="AW149" s="116" t="n">
        <f aca="false">J149*AO149</f>
        <v>0</v>
      </c>
      <c r="AX149" s="116" t="n">
        <f aca="false">J149*AP149</f>
        <v>0</v>
      </c>
      <c r="AY149" s="117" t="s">
        <v>497</v>
      </c>
      <c r="AZ149" s="117" t="s">
        <v>288</v>
      </c>
      <c r="BA149" s="95" t="s">
        <v>114</v>
      </c>
      <c r="BC149" s="116" t="n">
        <f aca="false">AW149+AX149</f>
        <v>0</v>
      </c>
      <c r="BD149" s="116" t="n">
        <f aca="false">K149/(100-BE149)*100</f>
        <v>0</v>
      </c>
      <c r="BE149" s="116" t="n">
        <v>0</v>
      </c>
      <c r="BF149" s="116" t="n">
        <f aca="false">149</f>
        <v>149</v>
      </c>
      <c r="BH149" s="116" t="n">
        <f aca="false">J149*AO149</f>
        <v>0</v>
      </c>
      <c r="BI149" s="116" t="n">
        <f aca="false">J149*AP149</f>
        <v>0</v>
      </c>
      <c r="BJ149" s="116" t="n">
        <f aca="false">J149*K149</f>
        <v>0</v>
      </c>
      <c r="BK149" s="116"/>
      <c r="BL149" s="116" t="n">
        <v>725</v>
      </c>
    </row>
    <row r="150" customFormat="false" ht="35.1" hidden="false" customHeight="true" outlineLevel="0" collapsed="false">
      <c r="A150" s="112" t="s">
        <v>507</v>
      </c>
      <c r="B150" s="113" t="s">
        <v>508</v>
      </c>
      <c r="C150" s="113" t="s">
        <v>509</v>
      </c>
      <c r="D150" s="113"/>
      <c r="E150" s="113"/>
      <c r="F150" s="113"/>
      <c r="G150" s="113"/>
      <c r="H150" s="113"/>
      <c r="I150" s="113" t="s">
        <v>286</v>
      </c>
      <c r="J150" s="114" t="n">
        <v>4</v>
      </c>
      <c r="K150" s="115"/>
      <c r="L150" s="114" t="n">
        <f aca="false">J150*K150</f>
        <v>0</v>
      </c>
      <c r="M150" s="30" t="n">
        <v>0.00126</v>
      </c>
      <c r="Z150" s="116" t="n">
        <f aca="false">IF(AQ150="5",BJ150,0)</f>
        <v>0</v>
      </c>
      <c r="AB150" s="116" t="n">
        <f aca="false">IF(AQ150="1",BH150,0)</f>
        <v>0</v>
      </c>
      <c r="AC150" s="116" t="n">
        <f aca="false">IF(AQ150="1",BI150,0)</f>
        <v>0</v>
      </c>
      <c r="AD150" s="116" t="n">
        <f aca="false">IF(AQ150="7",BH150,0)</f>
        <v>0</v>
      </c>
      <c r="AE150" s="116" t="n">
        <f aca="false">IF(AQ150="7",BI150,0)</f>
        <v>0</v>
      </c>
      <c r="AF150" s="116" t="n">
        <f aca="false">IF(AQ150="2",BH150,0)</f>
        <v>0</v>
      </c>
      <c r="AG150" s="116" t="n">
        <f aca="false">IF(AQ150="2",BI150,0)</f>
        <v>0</v>
      </c>
      <c r="AH150" s="116" t="n">
        <f aca="false">IF(AQ150="0",BJ150,0)</f>
        <v>0</v>
      </c>
      <c r="AI150" s="95"/>
      <c r="AJ150" s="116" t="n">
        <f aca="false">IF(AN150=0,L150,0)</f>
        <v>0</v>
      </c>
      <c r="AK150" s="116" t="n">
        <f aca="false">IF(AN150=15,L150,0)</f>
        <v>0</v>
      </c>
      <c r="AL150" s="116" t="n">
        <f aca="false">IF(AN150=21,L150,0)</f>
        <v>0</v>
      </c>
      <c r="AN150" s="116" t="n">
        <v>21</v>
      </c>
      <c r="AO150" s="116" t="n">
        <f aca="false">K150*0.918883333333333</f>
        <v>0</v>
      </c>
      <c r="AP150" s="116" t="n">
        <f aca="false">K150*(1-0.918883333333333)</f>
        <v>0</v>
      </c>
      <c r="AQ150" s="117" t="s">
        <v>139</v>
      </c>
      <c r="AV150" s="116" t="n">
        <f aca="false">AW150+AX150</f>
        <v>0</v>
      </c>
      <c r="AW150" s="116" t="n">
        <f aca="false">J150*AO150</f>
        <v>0</v>
      </c>
      <c r="AX150" s="116" t="n">
        <f aca="false">J150*AP150</f>
        <v>0</v>
      </c>
      <c r="AY150" s="117" t="s">
        <v>497</v>
      </c>
      <c r="AZ150" s="117" t="s">
        <v>288</v>
      </c>
      <c r="BA150" s="95" t="s">
        <v>114</v>
      </c>
      <c r="BC150" s="116" t="n">
        <f aca="false">AW150+AX150</f>
        <v>0</v>
      </c>
      <c r="BD150" s="116" t="n">
        <f aca="false">K150/(100-BE150)*100</f>
        <v>0</v>
      </c>
      <c r="BE150" s="116" t="n">
        <v>0</v>
      </c>
      <c r="BF150" s="116" t="n">
        <f aca="false">150</f>
        <v>150</v>
      </c>
      <c r="BH150" s="116" t="n">
        <f aca="false">J150*AO150</f>
        <v>0</v>
      </c>
      <c r="BI150" s="116" t="n">
        <f aca="false">J150*AP150</f>
        <v>0</v>
      </c>
      <c r="BJ150" s="116" t="n">
        <f aca="false">J150*K150</f>
        <v>0</v>
      </c>
      <c r="BK150" s="116"/>
      <c r="BL150" s="116" t="n">
        <v>725</v>
      </c>
    </row>
    <row r="151" customFormat="false" ht="35.1" hidden="false" customHeight="true" outlineLevel="0" collapsed="false">
      <c r="A151" s="112" t="s">
        <v>510</v>
      </c>
      <c r="B151" s="113" t="s">
        <v>511</v>
      </c>
      <c r="C151" s="113" t="s">
        <v>512</v>
      </c>
      <c r="D151" s="113"/>
      <c r="E151" s="113"/>
      <c r="F151" s="113"/>
      <c r="G151" s="113"/>
      <c r="H151" s="113"/>
      <c r="I151" s="113" t="s">
        <v>210</v>
      </c>
      <c r="J151" s="114" t="n">
        <v>4</v>
      </c>
      <c r="K151" s="115"/>
      <c r="L151" s="114" t="n">
        <f aca="false">J151*K151</f>
        <v>0</v>
      </c>
      <c r="M151" s="30" t="n">
        <v>0</v>
      </c>
      <c r="Z151" s="116" t="n">
        <f aca="false">IF(AQ151="5",BJ151,0)</f>
        <v>0</v>
      </c>
      <c r="AB151" s="116" t="n">
        <f aca="false">IF(AQ151="1",BH151,0)</f>
        <v>0</v>
      </c>
      <c r="AC151" s="116" t="n">
        <f aca="false">IF(AQ151="1",BI151,0)</f>
        <v>0</v>
      </c>
      <c r="AD151" s="116" t="n">
        <f aca="false">IF(AQ151="7",BH151,0)</f>
        <v>0</v>
      </c>
      <c r="AE151" s="116" t="n">
        <f aca="false">IF(AQ151="7",BI151,0)</f>
        <v>0</v>
      </c>
      <c r="AF151" s="116" t="n">
        <f aca="false">IF(AQ151="2",BH151,0)</f>
        <v>0</v>
      </c>
      <c r="AG151" s="116" t="n">
        <f aca="false">IF(AQ151="2",BI151,0)</f>
        <v>0</v>
      </c>
      <c r="AH151" s="116" t="n">
        <f aca="false">IF(AQ151="0",BJ151,0)</f>
        <v>0</v>
      </c>
      <c r="AI151" s="95"/>
      <c r="AJ151" s="116" t="n">
        <f aca="false">IF(AN151=0,L151,0)</f>
        <v>0</v>
      </c>
      <c r="AK151" s="116" t="n">
        <f aca="false">IF(AN151=15,L151,0)</f>
        <v>0</v>
      </c>
      <c r="AL151" s="116" t="n">
        <f aca="false">IF(AN151=21,L151,0)</f>
        <v>0</v>
      </c>
      <c r="AN151" s="116" t="n">
        <v>21</v>
      </c>
      <c r="AO151" s="116" t="n">
        <f aca="false">K151*0.764704761904762</f>
        <v>0</v>
      </c>
      <c r="AP151" s="116" t="n">
        <f aca="false">K151*(1-0.764704761904762)</f>
        <v>0</v>
      </c>
      <c r="AQ151" s="117" t="s">
        <v>139</v>
      </c>
      <c r="AV151" s="116" t="n">
        <f aca="false">AW151+AX151</f>
        <v>0</v>
      </c>
      <c r="AW151" s="116" t="n">
        <f aca="false">J151*AO151</f>
        <v>0</v>
      </c>
      <c r="AX151" s="116" t="n">
        <f aca="false">J151*AP151</f>
        <v>0</v>
      </c>
      <c r="AY151" s="117" t="s">
        <v>497</v>
      </c>
      <c r="AZ151" s="117" t="s">
        <v>288</v>
      </c>
      <c r="BA151" s="95" t="s">
        <v>114</v>
      </c>
      <c r="BC151" s="116" t="n">
        <f aca="false">AW151+AX151</f>
        <v>0</v>
      </c>
      <c r="BD151" s="116" t="n">
        <f aca="false">K151/(100-BE151)*100</f>
        <v>0</v>
      </c>
      <c r="BE151" s="116" t="n">
        <v>0</v>
      </c>
      <c r="BF151" s="116" t="n">
        <f aca="false">151</f>
        <v>151</v>
      </c>
      <c r="BH151" s="116" t="n">
        <f aca="false">J151*AO151</f>
        <v>0</v>
      </c>
      <c r="BI151" s="116" t="n">
        <f aca="false">J151*AP151</f>
        <v>0</v>
      </c>
      <c r="BJ151" s="116" t="n">
        <f aca="false">J151*K151</f>
        <v>0</v>
      </c>
      <c r="BK151" s="116"/>
      <c r="BL151" s="116" t="n">
        <v>725</v>
      </c>
    </row>
    <row r="152" customFormat="false" ht="35.1" hidden="false" customHeight="true" outlineLevel="0" collapsed="false">
      <c r="A152" s="112" t="s">
        <v>513</v>
      </c>
      <c r="B152" s="113" t="s">
        <v>514</v>
      </c>
      <c r="C152" s="113" t="s">
        <v>515</v>
      </c>
      <c r="D152" s="113"/>
      <c r="E152" s="113"/>
      <c r="F152" s="113"/>
      <c r="G152" s="113"/>
      <c r="H152" s="113"/>
      <c r="I152" s="113" t="s">
        <v>210</v>
      </c>
      <c r="J152" s="114" t="n">
        <v>1</v>
      </c>
      <c r="K152" s="115"/>
      <c r="L152" s="114" t="n">
        <f aca="false">J152*K152</f>
        <v>0</v>
      </c>
      <c r="M152" s="30" t="n">
        <v>0</v>
      </c>
      <c r="Z152" s="116" t="n">
        <f aca="false">IF(AQ152="5",BJ152,0)</f>
        <v>0</v>
      </c>
      <c r="AB152" s="116" t="n">
        <f aca="false">IF(AQ152="1",BH152,0)</f>
        <v>0</v>
      </c>
      <c r="AC152" s="116" t="n">
        <f aca="false">IF(AQ152="1",BI152,0)</f>
        <v>0</v>
      </c>
      <c r="AD152" s="116" t="n">
        <f aca="false">IF(AQ152="7",BH152,0)</f>
        <v>0</v>
      </c>
      <c r="AE152" s="116" t="n">
        <f aca="false">IF(AQ152="7",BI152,0)</f>
        <v>0</v>
      </c>
      <c r="AF152" s="116" t="n">
        <f aca="false">IF(AQ152="2",BH152,0)</f>
        <v>0</v>
      </c>
      <c r="AG152" s="116" t="n">
        <f aca="false">IF(AQ152="2",BI152,0)</f>
        <v>0</v>
      </c>
      <c r="AH152" s="116" t="n">
        <f aca="false">IF(AQ152="0",BJ152,0)</f>
        <v>0</v>
      </c>
      <c r="AI152" s="95"/>
      <c r="AJ152" s="116" t="n">
        <f aca="false">IF(AN152=0,L152,0)</f>
        <v>0</v>
      </c>
      <c r="AK152" s="116" t="n">
        <f aca="false">IF(AN152=15,L152,0)</f>
        <v>0</v>
      </c>
      <c r="AL152" s="116" t="n">
        <f aca="false">IF(AN152=21,L152,0)</f>
        <v>0</v>
      </c>
      <c r="AN152" s="116" t="n">
        <v>21</v>
      </c>
      <c r="AO152" s="116" t="n">
        <f aca="false">K152*0.774193548387097</f>
        <v>0</v>
      </c>
      <c r="AP152" s="116" t="n">
        <f aca="false">K152*(1-0.774193548387097)</f>
        <v>0</v>
      </c>
      <c r="AQ152" s="117" t="s">
        <v>139</v>
      </c>
      <c r="AV152" s="116" t="n">
        <f aca="false">AW152+AX152</f>
        <v>0</v>
      </c>
      <c r="AW152" s="116" t="n">
        <f aca="false">J152*AO152</f>
        <v>0</v>
      </c>
      <c r="AX152" s="116" t="n">
        <f aca="false">J152*AP152</f>
        <v>0</v>
      </c>
      <c r="AY152" s="117" t="s">
        <v>497</v>
      </c>
      <c r="AZ152" s="117" t="s">
        <v>288</v>
      </c>
      <c r="BA152" s="95" t="s">
        <v>114</v>
      </c>
      <c r="BC152" s="116" t="n">
        <f aca="false">AW152+AX152</f>
        <v>0</v>
      </c>
      <c r="BD152" s="116" t="n">
        <f aca="false">K152/(100-BE152)*100</f>
        <v>0</v>
      </c>
      <c r="BE152" s="116" t="n">
        <v>0</v>
      </c>
      <c r="BF152" s="116" t="n">
        <f aca="false">152</f>
        <v>152</v>
      </c>
      <c r="BH152" s="116" t="n">
        <f aca="false">J152*AO152</f>
        <v>0</v>
      </c>
      <c r="BI152" s="116" t="n">
        <f aca="false">J152*AP152</f>
        <v>0</v>
      </c>
      <c r="BJ152" s="116" t="n">
        <f aca="false">J152*K152</f>
        <v>0</v>
      </c>
      <c r="BK152" s="116"/>
      <c r="BL152" s="116" t="n">
        <v>725</v>
      </c>
    </row>
    <row r="153" customFormat="false" ht="35.1" hidden="false" customHeight="true" outlineLevel="0" collapsed="false">
      <c r="A153" s="112" t="s">
        <v>516</v>
      </c>
      <c r="B153" s="113" t="s">
        <v>517</v>
      </c>
      <c r="C153" s="113" t="s">
        <v>518</v>
      </c>
      <c r="D153" s="113"/>
      <c r="E153" s="113"/>
      <c r="F153" s="113"/>
      <c r="G153" s="113"/>
      <c r="H153" s="113"/>
      <c r="I153" s="113" t="s">
        <v>286</v>
      </c>
      <c r="J153" s="114" t="n">
        <v>1</v>
      </c>
      <c r="K153" s="115"/>
      <c r="L153" s="114" t="n">
        <f aca="false">J153*K153</f>
        <v>0</v>
      </c>
      <c r="M153" s="30" t="n">
        <v>0.01444</v>
      </c>
      <c r="Z153" s="116" t="n">
        <f aca="false">IF(AQ153="5",BJ153,0)</f>
        <v>0</v>
      </c>
      <c r="AB153" s="116" t="n">
        <f aca="false">IF(AQ153="1",BH153,0)</f>
        <v>0</v>
      </c>
      <c r="AC153" s="116" t="n">
        <f aca="false">IF(AQ153="1",BI153,0)</f>
        <v>0</v>
      </c>
      <c r="AD153" s="116" t="n">
        <f aca="false">IF(AQ153="7",BH153,0)</f>
        <v>0</v>
      </c>
      <c r="AE153" s="116" t="n">
        <f aca="false">IF(AQ153="7",BI153,0)</f>
        <v>0</v>
      </c>
      <c r="AF153" s="116" t="n">
        <f aca="false">IF(AQ153="2",BH153,0)</f>
        <v>0</v>
      </c>
      <c r="AG153" s="116" t="n">
        <f aca="false">IF(AQ153="2",BI153,0)</f>
        <v>0</v>
      </c>
      <c r="AH153" s="116" t="n">
        <f aca="false">IF(AQ153="0",BJ153,0)</f>
        <v>0</v>
      </c>
      <c r="AI153" s="95"/>
      <c r="AJ153" s="116" t="n">
        <f aca="false">IF(AN153=0,L153,0)</f>
        <v>0</v>
      </c>
      <c r="AK153" s="116" t="n">
        <f aca="false">IF(AN153=15,L153,0)</f>
        <v>0</v>
      </c>
      <c r="AL153" s="116" t="n">
        <f aca="false">IF(AN153=21,L153,0)</f>
        <v>0</v>
      </c>
      <c r="AN153" s="116" t="n">
        <v>21</v>
      </c>
      <c r="AO153" s="116" t="n">
        <f aca="false">K153*0.856690756302521</f>
        <v>0</v>
      </c>
      <c r="AP153" s="116" t="n">
        <f aca="false">K153*(1-0.856690756302521)</f>
        <v>0</v>
      </c>
      <c r="AQ153" s="117" t="s">
        <v>139</v>
      </c>
      <c r="AV153" s="116" t="n">
        <f aca="false">AW153+AX153</f>
        <v>0</v>
      </c>
      <c r="AW153" s="116" t="n">
        <f aca="false">J153*AO153</f>
        <v>0</v>
      </c>
      <c r="AX153" s="116" t="n">
        <f aca="false">J153*AP153</f>
        <v>0</v>
      </c>
      <c r="AY153" s="117" t="s">
        <v>497</v>
      </c>
      <c r="AZ153" s="117" t="s">
        <v>288</v>
      </c>
      <c r="BA153" s="95" t="s">
        <v>114</v>
      </c>
      <c r="BC153" s="116" t="n">
        <f aca="false">AW153+AX153</f>
        <v>0</v>
      </c>
      <c r="BD153" s="116" t="n">
        <f aca="false">K153/(100-BE153)*100</f>
        <v>0</v>
      </c>
      <c r="BE153" s="116" t="n">
        <v>0</v>
      </c>
      <c r="BF153" s="116" t="n">
        <f aca="false">153</f>
        <v>153</v>
      </c>
      <c r="BH153" s="116" t="n">
        <f aca="false">J153*AO153</f>
        <v>0</v>
      </c>
      <c r="BI153" s="116" t="n">
        <f aca="false">J153*AP153</f>
        <v>0</v>
      </c>
      <c r="BJ153" s="116" t="n">
        <f aca="false">J153*K153</f>
        <v>0</v>
      </c>
      <c r="BK153" s="116"/>
      <c r="BL153" s="116" t="n">
        <v>725</v>
      </c>
    </row>
    <row r="154" customFormat="false" ht="35.1" hidden="false" customHeight="true" outlineLevel="0" collapsed="false">
      <c r="A154" s="112" t="s">
        <v>519</v>
      </c>
      <c r="B154" s="113" t="s">
        <v>520</v>
      </c>
      <c r="C154" s="113" t="s">
        <v>521</v>
      </c>
      <c r="D154" s="113"/>
      <c r="E154" s="113"/>
      <c r="F154" s="113"/>
      <c r="G154" s="113"/>
      <c r="H154" s="113"/>
      <c r="I154" s="113" t="s">
        <v>286</v>
      </c>
      <c r="J154" s="114" t="n">
        <v>13</v>
      </c>
      <c r="K154" s="115"/>
      <c r="L154" s="114" t="n">
        <f aca="false">J154*K154</f>
        <v>0</v>
      </c>
      <c r="M154" s="30" t="n">
        <v>0.00024</v>
      </c>
      <c r="Z154" s="116" t="n">
        <f aca="false">IF(AQ154="5",BJ154,0)</f>
        <v>0</v>
      </c>
      <c r="AB154" s="116" t="n">
        <f aca="false">IF(AQ154="1",BH154,0)</f>
        <v>0</v>
      </c>
      <c r="AC154" s="116" t="n">
        <f aca="false">IF(AQ154="1",BI154,0)</f>
        <v>0</v>
      </c>
      <c r="AD154" s="116" t="n">
        <f aca="false">IF(AQ154="7",BH154,0)</f>
        <v>0</v>
      </c>
      <c r="AE154" s="116" t="n">
        <f aca="false">IF(AQ154="7",BI154,0)</f>
        <v>0</v>
      </c>
      <c r="AF154" s="116" t="n">
        <f aca="false">IF(AQ154="2",BH154,0)</f>
        <v>0</v>
      </c>
      <c r="AG154" s="116" t="n">
        <f aca="false">IF(AQ154="2",BI154,0)</f>
        <v>0</v>
      </c>
      <c r="AH154" s="116" t="n">
        <f aca="false">IF(AQ154="0",BJ154,0)</f>
        <v>0</v>
      </c>
      <c r="AI154" s="95"/>
      <c r="AJ154" s="116" t="n">
        <f aca="false">IF(AN154=0,L154,0)</f>
        <v>0</v>
      </c>
      <c r="AK154" s="116" t="n">
        <f aca="false">IF(AN154=15,L154,0)</f>
        <v>0</v>
      </c>
      <c r="AL154" s="116" t="n">
        <f aca="false">IF(AN154=21,L154,0)</f>
        <v>0</v>
      </c>
      <c r="AN154" s="116" t="n">
        <v>21</v>
      </c>
      <c r="AO154" s="116" t="n">
        <f aca="false">K154*0.888787878787879</f>
        <v>0</v>
      </c>
      <c r="AP154" s="116" t="n">
        <f aca="false">K154*(1-0.888787878787879)</f>
        <v>0</v>
      </c>
      <c r="AQ154" s="117" t="s">
        <v>139</v>
      </c>
      <c r="AV154" s="116" t="n">
        <f aca="false">AW154+AX154</f>
        <v>0</v>
      </c>
      <c r="AW154" s="116" t="n">
        <f aca="false">J154*AO154</f>
        <v>0</v>
      </c>
      <c r="AX154" s="116" t="n">
        <f aca="false">J154*AP154</f>
        <v>0</v>
      </c>
      <c r="AY154" s="117" t="s">
        <v>497</v>
      </c>
      <c r="AZ154" s="117" t="s">
        <v>288</v>
      </c>
      <c r="BA154" s="95" t="s">
        <v>114</v>
      </c>
      <c r="BC154" s="116" t="n">
        <f aca="false">AW154+AX154</f>
        <v>0</v>
      </c>
      <c r="BD154" s="116" t="n">
        <f aca="false">K154/(100-BE154)*100</f>
        <v>0</v>
      </c>
      <c r="BE154" s="116" t="n">
        <v>0</v>
      </c>
      <c r="BF154" s="116" t="n">
        <f aca="false">154</f>
        <v>154</v>
      </c>
      <c r="BH154" s="116" t="n">
        <f aca="false">J154*AO154</f>
        <v>0</v>
      </c>
      <c r="BI154" s="116" t="n">
        <f aca="false">J154*AP154</f>
        <v>0</v>
      </c>
      <c r="BJ154" s="116" t="n">
        <f aca="false">J154*K154</f>
        <v>0</v>
      </c>
      <c r="BK154" s="116"/>
      <c r="BL154" s="116" t="n">
        <v>725</v>
      </c>
    </row>
    <row r="155" customFormat="false" ht="35.1" hidden="false" customHeight="true" outlineLevel="0" collapsed="false">
      <c r="A155" s="112" t="s">
        <v>522</v>
      </c>
      <c r="B155" s="113" t="s">
        <v>523</v>
      </c>
      <c r="C155" s="113" t="s">
        <v>524</v>
      </c>
      <c r="D155" s="113"/>
      <c r="E155" s="113"/>
      <c r="F155" s="113"/>
      <c r="G155" s="113"/>
      <c r="H155" s="113"/>
      <c r="I155" s="113" t="s">
        <v>286</v>
      </c>
      <c r="J155" s="114" t="n">
        <v>30</v>
      </c>
      <c r="K155" s="115"/>
      <c r="L155" s="114" t="n">
        <f aca="false">J155*K155</f>
        <v>0</v>
      </c>
      <c r="M155" s="30" t="n">
        <v>8E-005</v>
      </c>
      <c r="Z155" s="116" t="n">
        <f aca="false">IF(AQ155="5",BJ155,0)</f>
        <v>0</v>
      </c>
      <c r="AB155" s="116" t="n">
        <f aca="false">IF(AQ155="1",BH155,0)</f>
        <v>0</v>
      </c>
      <c r="AC155" s="116" t="n">
        <f aca="false">IF(AQ155="1",BI155,0)</f>
        <v>0</v>
      </c>
      <c r="AD155" s="116" t="n">
        <f aca="false">IF(AQ155="7",BH155,0)</f>
        <v>0</v>
      </c>
      <c r="AE155" s="116" t="n">
        <f aca="false">IF(AQ155="7",BI155,0)</f>
        <v>0</v>
      </c>
      <c r="AF155" s="116" t="n">
        <f aca="false">IF(AQ155="2",BH155,0)</f>
        <v>0</v>
      </c>
      <c r="AG155" s="116" t="n">
        <f aca="false">IF(AQ155="2",BI155,0)</f>
        <v>0</v>
      </c>
      <c r="AH155" s="116" t="n">
        <f aca="false">IF(AQ155="0",BJ155,0)</f>
        <v>0</v>
      </c>
      <c r="AI155" s="95"/>
      <c r="AJ155" s="116" t="n">
        <f aca="false">IF(AN155=0,L155,0)</f>
        <v>0</v>
      </c>
      <c r="AK155" s="116" t="n">
        <f aca="false">IF(AN155=15,L155,0)</f>
        <v>0</v>
      </c>
      <c r="AL155" s="116" t="n">
        <f aca="false">IF(AN155=21,L155,0)</f>
        <v>0</v>
      </c>
      <c r="AN155" s="116" t="n">
        <v>21</v>
      </c>
      <c r="AO155" s="116" t="n">
        <f aca="false">K155*0.276908517350158</f>
        <v>0</v>
      </c>
      <c r="AP155" s="116" t="n">
        <f aca="false">K155*(1-0.276908517350158)</f>
        <v>0</v>
      </c>
      <c r="AQ155" s="117" t="s">
        <v>139</v>
      </c>
      <c r="AV155" s="116" t="n">
        <f aca="false">AW155+AX155</f>
        <v>0</v>
      </c>
      <c r="AW155" s="116" t="n">
        <f aca="false">J155*AO155</f>
        <v>0</v>
      </c>
      <c r="AX155" s="116" t="n">
        <f aca="false">J155*AP155</f>
        <v>0</v>
      </c>
      <c r="AY155" s="117" t="s">
        <v>497</v>
      </c>
      <c r="AZ155" s="117" t="s">
        <v>288</v>
      </c>
      <c r="BA155" s="95" t="s">
        <v>114</v>
      </c>
      <c r="BC155" s="116" t="n">
        <f aca="false">AW155+AX155</f>
        <v>0</v>
      </c>
      <c r="BD155" s="116" t="n">
        <f aca="false">K155/(100-BE155)*100</f>
        <v>0</v>
      </c>
      <c r="BE155" s="116" t="n">
        <v>0</v>
      </c>
      <c r="BF155" s="116" t="n">
        <f aca="false">155</f>
        <v>155</v>
      </c>
      <c r="BH155" s="116" t="n">
        <f aca="false">J155*AO155</f>
        <v>0</v>
      </c>
      <c r="BI155" s="116" t="n">
        <f aca="false">J155*AP155</f>
        <v>0</v>
      </c>
      <c r="BJ155" s="116" t="n">
        <f aca="false">J155*K155</f>
        <v>0</v>
      </c>
      <c r="BK155" s="116"/>
      <c r="BL155" s="116" t="n">
        <v>725</v>
      </c>
    </row>
    <row r="156" customFormat="false" ht="35.1" hidden="false" customHeight="true" outlineLevel="0" collapsed="false">
      <c r="A156" s="112" t="s">
        <v>525</v>
      </c>
      <c r="B156" s="113" t="s">
        <v>526</v>
      </c>
      <c r="C156" s="118" t="s">
        <v>527</v>
      </c>
      <c r="D156" s="118"/>
      <c r="E156" s="118"/>
      <c r="F156" s="118"/>
      <c r="G156" s="118"/>
      <c r="H156" s="118"/>
      <c r="I156" s="113" t="s">
        <v>192</v>
      </c>
      <c r="J156" s="114" t="n">
        <v>3</v>
      </c>
      <c r="K156" s="115"/>
      <c r="L156" s="114" t="n">
        <f aca="false">J156*K156</f>
        <v>0</v>
      </c>
      <c r="M156" s="30" t="n">
        <v>0.0012</v>
      </c>
      <c r="Z156" s="116" t="n">
        <f aca="false">IF(AQ156="5",BJ156,0)</f>
        <v>0</v>
      </c>
      <c r="AB156" s="116" t="n">
        <f aca="false">IF(AQ156="1",BH156,0)</f>
        <v>0</v>
      </c>
      <c r="AC156" s="116" t="n">
        <f aca="false">IF(AQ156="1",BI156,0)</f>
        <v>0</v>
      </c>
      <c r="AD156" s="116" t="n">
        <f aca="false">IF(AQ156="7",BH156,0)</f>
        <v>0</v>
      </c>
      <c r="AE156" s="116" t="n">
        <f aca="false">IF(AQ156="7",BI156,0)</f>
        <v>0</v>
      </c>
      <c r="AF156" s="116" t="n">
        <f aca="false">IF(AQ156="2",BH156,0)</f>
        <v>0</v>
      </c>
      <c r="AG156" s="116" t="n">
        <f aca="false">IF(AQ156="2",BI156,0)</f>
        <v>0</v>
      </c>
      <c r="AH156" s="116" t="n">
        <f aca="false">IF(AQ156="0",BJ156,0)</f>
        <v>0</v>
      </c>
      <c r="AI156" s="95"/>
      <c r="AJ156" s="116" t="n">
        <f aca="false">IF(AN156=0,L156,0)</f>
        <v>0</v>
      </c>
      <c r="AK156" s="116" t="n">
        <f aca="false">IF(AN156=15,L156,0)</f>
        <v>0</v>
      </c>
      <c r="AL156" s="116" t="n">
        <f aca="false">IF(AN156=21,L156,0)</f>
        <v>0</v>
      </c>
      <c r="AN156" s="116" t="n">
        <v>21</v>
      </c>
      <c r="AO156" s="116" t="n">
        <f aca="false">K156*0.891404255319149</f>
        <v>0</v>
      </c>
      <c r="AP156" s="116" t="n">
        <f aca="false">K156*(1-0.891404255319149)</f>
        <v>0</v>
      </c>
      <c r="AQ156" s="117" t="s">
        <v>139</v>
      </c>
      <c r="AV156" s="116" t="n">
        <f aca="false">AW156+AX156</f>
        <v>0</v>
      </c>
      <c r="AW156" s="116" t="n">
        <f aca="false">J156*AO156</f>
        <v>0</v>
      </c>
      <c r="AX156" s="116" t="n">
        <f aca="false">J156*AP156</f>
        <v>0</v>
      </c>
      <c r="AY156" s="117" t="s">
        <v>497</v>
      </c>
      <c r="AZ156" s="117" t="s">
        <v>288</v>
      </c>
      <c r="BA156" s="95" t="s">
        <v>114</v>
      </c>
      <c r="BC156" s="116" t="n">
        <f aca="false">AW156+AX156</f>
        <v>0</v>
      </c>
      <c r="BD156" s="116" t="n">
        <f aca="false">K156/(100-BE156)*100</f>
        <v>0</v>
      </c>
      <c r="BE156" s="116" t="n">
        <v>0</v>
      </c>
      <c r="BF156" s="116" t="n">
        <f aca="false">156</f>
        <v>156</v>
      </c>
      <c r="BH156" s="116" t="n">
        <f aca="false">J156*AO156</f>
        <v>0</v>
      </c>
      <c r="BI156" s="116" t="n">
        <f aca="false">J156*AP156</f>
        <v>0</v>
      </c>
      <c r="BJ156" s="116" t="n">
        <f aca="false">J156*K156</f>
        <v>0</v>
      </c>
      <c r="BK156" s="116"/>
      <c r="BL156" s="116" t="n">
        <v>725</v>
      </c>
    </row>
    <row r="157" customFormat="false" ht="35.1" hidden="false" customHeight="true" outlineLevel="0" collapsed="false">
      <c r="A157" s="112" t="s">
        <v>528</v>
      </c>
      <c r="B157" s="113" t="s">
        <v>529</v>
      </c>
      <c r="C157" s="113" t="s">
        <v>530</v>
      </c>
      <c r="D157" s="113"/>
      <c r="E157" s="113"/>
      <c r="F157" s="113"/>
      <c r="G157" s="113"/>
      <c r="H157" s="113"/>
      <c r="I157" s="113" t="s">
        <v>192</v>
      </c>
      <c r="J157" s="114" t="n">
        <v>2</v>
      </c>
      <c r="K157" s="115"/>
      <c r="L157" s="114" t="n">
        <f aca="false">J157*K157</f>
        <v>0</v>
      </c>
      <c r="M157" s="30" t="n">
        <v>0.00322</v>
      </c>
      <c r="Z157" s="116" t="n">
        <f aca="false">IF(AQ157="5",BJ157,0)</f>
        <v>0</v>
      </c>
      <c r="AB157" s="116" t="n">
        <f aca="false">IF(AQ157="1",BH157,0)</f>
        <v>0</v>
      </c>
      <c r="AC157" s="116" t="n">
        <f aca="false">IF(AQ157="1",BI157,0)</f>
        <v>0</v>
      </c>
      <c r="AD157" s="116" t="n">
        <f aca="false">IF(AQ157="7",BH157,0)</f>
        <v>0</v>
      </c>
      <c r="AE157" s="116" t="n">
        <f aca="false">IF(AQ157="7",BI157,0)</f>
        <v>0</v>
      </c>
      <c r="AF157" s="116" t="n">
        <f aca="false">IF(AQ157="2",BH157,0)</f>
        <v>0</v>
      </c>
      <c r="AG157" s="116" t="n">
        <f aca="false">IF(AQ157="2",BI157,0)</f>
        <v>0</v>
      </c>
      <c r="AH157" s="116" t="n">
        <f aca="false">IF(AQ157="0",BJ157,0)</f>
        <v>0</v>
      </c>
      <c r="AI157" s="95"/>
      <c r="AJ157" s="116" t="n">
        <f aca="false">IF(AN157=0,L157,0)</f>
        <v>0</v>
      </c>
      <c r="AK157" s="116" t="n">
        <f aca="false">IF(AN157=15,L157,0)</f>
        <v>0</v>
      </c>
      <c r="AL157" s="116" t="n">
        <f aca="false">IF(AN157=21,L157,0)</f>
        <v>0</v>
      </c>
      <c r="AN157" s="116" t="n">
        <v>21</v>
      </c>
      <c r="AO157" s="116" t="n">
        <f aca="false">K157*0.956270509977827</f>
        <v>0</v>
      </c>
      <c r="AP157" s="116" t="n">
        <f aca="false">K157*(1-0.956270509977827)</f>
        <v>0</v>
      </c>
      <c r="AQ157" s="117" t="s">
        <v>139</v>
      </c>
      <c r="AV157" s="116" t="n">
        <f aca="false">AW157+AX157</f>
        <v>0</v>
      </c>
      <c r="AW157" s="116" t="n">
        <f aca="false">J157*AO157</f>
        <v>0</v>
      </c>
      <c r="AX157" s="116" t="n">
        <f aca="false">J157*AP157</f>
        <v>0</v>
      </c>
      <c r="AY157" s="117" t="s">
        <v>497</v>
      </c>
      <c r="AZ157" s="117" t="s">
        <v>288</v>
      </c>
      <c r="BA157" s="95" t="s">
        <v>114</v>
      </c>
      <c r="BC157" s="116" t="n">
        <f aca="false">AW157+AX157</f>
        <v>0</v>
      </c>
      <c r="BD157" s="116" t="n">
        <f aca="false">K157/(100-BE157)*100</f>
        <v>0</v>
      </c>
      <c r="BE157" s="116" t="n">
        <v>0</v>
      </c>
      <c r="BF157" s="116" t="n">
        <f aca="false">157</f>
        <v>157</v>
      </c>
      <c r="BH157" s="116" t="n">
        <f aca="false">J157*AO157</f>
        <v>0</v>
      </c>
      <c r="BI157" s="116" t="n">
        <f aca="false">J157*AP157</f>
        <v>0</v>
      </c>
      <c r="BJ157" s="116" t="n">
        <f aca="false">J157*K157</f>
        <v>0</v>
      </c>
      <c r="BK157" s="116"/>
      <c r="BL157" s="116" t="n">
        <v>725</v>
      </c>
    </row>
    <row r="158" customFormat="false" ht="35.1" hidden="false" customHeight="true" outlineLevel="0" collapsed="false">
      <c r="A158" s="112" t="s">
        <v>531</v>
      </c>
      <c r="B158" s="113" t="s">
        <v>532</v>
      </c>
      <c r="C158" s="113" t="s">
        <v>533</v>
      </c>
      <c r="D158" s="113"/>
      <c r="E158" s="113"/>
      <c r="F158" s="113"/>
      <c r="G158" s="113"/>
      <c r="H158" s="113"/>
      <c r="I158" s="113" t="s">
        <v>192</v>
      </c>
      <c r="J158" s="114" t="n">
        <v>1</v>
      </c>
      <c r="K158" s="115"/>
      <c r="L158" s="114" t="n">
        <f aca="false">J158*K158</f>
        <v>0</v>
      </c>
      <c r="M158" s="30" t="n">
        <v>0</v>
      </c>
      <c r="Z158" s="116" t="n">
        <f aca="false">IF(AQ158="5",BJ158,0)</f>
        <v>0</v>
      </c>
      <c r="AB158" s="116" t="n">
        <f aca="false">IF(AQ158="1",BH158,0)</f>
        <v>0</v>
      </c>
      <c r="AC158" s="116" t="n">
        <f aca="false">IF(AQ158="1",BI158,0)</f>
        <v>0</v>
      </c>
      <c r="AD158" s="116" t="n">
        <f aca="false">IF(AQ158="7",BH158,0)</f>
        <v>0</v>
      </c>
      <c r="AE158" s="116" t="n">
        <f aca="false">IF(AQ158="7",BI158,0)</f>
        <v>0</v>
      </c>
      <c r="AF158" s="116" t="n">
        <f aca="false">IF(AQ158="2",BH158,0)</f>
        <v>0</v>
      </c>
      <c r="AG158" s="116" t="n">
        <f aca="false">IF(AQ158="2",BI158,0)</f>
        <v>0</v>
      </c>
      <c r="AH158" s="116" t="n">
        <f aca="false">IF(AQ158="0",BJ158,0)</f>
        <v>0</v>
      </c>
      <c r="AI158" s="95"/>
      <c r="AJ158" s="116" t="n">
        <f aca="false">IF(AN158=0,L158,0)</f>
        <v>0</v>
      </c>
      <c r="AK158" s="116" t="n">
        <f aca="false">IF(AN158=15,L158,0)</f>
        <v>0</v>
      </c>
      <c r="AL158" s="116" t="n">
        <f aca="false">IF(AN158=21,L158,0)</f>
        <v>0</v>
      </c>
      <c r="AN158" s="116" t="n">
        <v>21</v>
      </c>
      <c r="AO158" s="116" t="n">
        <f aca="false">K158*0.635540785498489</f>
        <v>0</v>
      </c>
      <c r="AP158" s="116" t="n">
        <f aca="false">K158*(1-0.635540785498489)</f>
        <v>0</v>
      </c>
      <c r="AQ158" s="117" t="s">
        <v>139</v>
      </c>
      <c r="AV158" s="116" t="n">
        <f aca="false">AW158+AX158</f>
        <v>0</v>
      </c>
      <c r="AW158" s="116" t="n">
        <f aca="false">J158*AO158</f>
        <v>0</v>
      </c>
      <c r="AX158" s="116" t="n">
        <f aca="false">J158*AP158</f>
        <v>0</v>
      </c>
      <c r="AY158" s="117" t="s">
        <v>497</v>
      </c>
      <c r="AZ158" s="117" t="s">
        <v>288</v>
      </c>
      <c r="BA158" s="95" t="s">
        <v>114</v>
      </c>
      <c r="BC158" s="116" t="n">
        <f aca="false">AW158+AX158</f>
        <v>0</v>
      </c>
      <c r="BD158" s="116" t="n">
        <f aca="false">K158/(100-BE158)*100</f>
        <v>0</v>
      </c>
      <c r="BE158" s="116" t="n">
        <v>0</v>
      </c>
      <c r="BF158" s="116" t="n">
        <f aca="false">158</f>
        <v>158</v>
      </c>
      <c r="BH158" s="116" t="n">
        <f aca="false">J158*AO158</f>
        <v>0</v>
      </c>
      <c r="BI158" s="116" t="n">
        <f aca="false">J158*AP158</f>
        <v>0</v>
      </c>
      <c r="BJ158" s="116" t="n">
        <f aca="false">J158*K158</f>
        <v>0</v>
      </c>
      <c r="BK158" s="116"/>
      <c r="BL158" s="116" t="n">
        <v>725</v>
      </c>
    </row>
    <row r="159" customFormat="false" ht="35.1" hidden="false" customHeight="true" outlineLevel="0" collapsed="false">
      <c r="A159" s="112" t="s">
        <v>534</v>
      </c>
      <c r="B159" s="113" t="s">
        <v>535</v>
      </c>
      <c r="C159" s="118" t="s">
        <v>536</v>
      </c>
      <c r="D159" s="118"/>
      <c r="E159" s="118"/>
      <c r="F159" s="118"/>
      <c r="G159" s="118"/>
      <c r="H159" s="118"/>
      <c r="I159" s="113" t="s">
        <v>286</v>
      </c>
      <c r="J159" s="114" t="n">
        <v>1</v>
      </c>
      <c r="K159" s="115"/>
      <c r="L159" s="114" t="n">
        <f aca="false">J159*K159</f>
        <v>0</v>
      </c>
      <c r="M159" s="30" t="n">
        <v>0.00332</v>
      </c>
      <c r="Z159" s="116" t="n">
        <f aca="false">IF(AQ159="5",BJ159,0)</f>
        <v>0</v>
      </c>
      <c r="AB159" s="116" t="n">
        <f aca="false">IF(AQ159="1",BH159,0)</f>
        <v>0</v>
      </c>
      <c r="AC159" s="116" t="n">
        <f aca="false">IF(AQ159="1",BI159,0)</f>
        <v>0</v>
      </c>
      <c r="AD159" s="116" t="n">
        <f aca="false">IF(AQ159="7",BH159,0)</f>
        <v>0</v>
      </c>
      <c r="AE159" s="116" t="n">
        <f aca="false">IF(AQ159="7",BI159,0)</f>
        <v>0</v>
      </c>
      <c r="AF159" s="116" t="n">
        <f aca="false">IF(AQ159="2",BH159,0)</f>
        <v>0</v>
      </c>
      <c r="AG159" s="116" t="n">
        <f aca="false">IF(AQ159="2",BI159,0)</f>
        <v>0</v>
      </c>
      <c r="AH159" s="116" t="n">
        <f aca="false">IF(AQ159="0",BJ159,0)</f>
        <v>0</v>
      </c>
      <c r="AI159" s="95"/>
      <c r="AJ159" s="116" t="n">
        <f aca="false">IF(AN159=0,L159,0)</f>
        <v>0</v>
      </c>
      <c r="AK159" s="116" t="n">
        <f aca="false">IF(AN159=15,L159,0)</f>
        <v>0</v>
      </c>
      <c r="AL159" s="116" t="n">
        <f aca="false">IF(AN159=21,L159,0)</f>
        <v>0</v>
      </c>
      <c r="AN159" s="116" t="n">
        <v>21</v>
      </c>
      <c r="AO159" s="116" t="n">
        <f aca="false">K159*0.964004761904762</f>
        <v>0</v>
      </c>
      <c r="AP159" s="116" t="n">
        <f aca="false">K159*(1-0.964004761904762)</f>
        <v>0</v>
      </c>
      <c r="AQ159" s="117" t="s">
        <v>139</v>
      </c>
      <c r="AV159" s="116" t="n">
        <f aca="false">AW159+AX159</f>
        <v>0</v>
      </c>
      <c r="AW159" s="116" t="n">
        <f aca="false">J159*AO159</f>
        <v>0</v>
      </c>
      <c r="AX159" s="116" t="n">
        <f aca="false">J159*AP159</f>
        <v>0</v>
      </c>
      <c r="AY159" s="117" t="s">
        <v>497</v>
      </c>
      <c r="AZ159" s="117" t="s">
        <v>288</v>
      </c>
      <c r="BA159" s="95" t="s">
        <v>114</v>
      </c>
      <c r="BC159" s="116" t="n">
        <f aca="false">AW159+AX159</f>
        <v>0</v>
      </c>
      <c r="BD159" s="116" t="n">
        <f aca="false">K159/(100-BE159)*100</f>
        <v>0</v>
      </c>
      <c r="BE159" s="116" t="n">
        <v>0</v>
      </c>
      <c r="BF159" s="116" t="n">
        <f aca="false">159</f>
        <v>159</v>
      </c>
      <c r="BH159" s="116" t="n">
        <f aca="false">J159*AO159</f>
        <v>0</v>
      </c>
      <c r="BI159" s="116" t="n">
        <f aca="false">J159*AP159</f>
        <v>0</v>
      </c>
      <c r="BJ159" s="116" t="n">
        <f aca="false">J159*K159</f>
        <v>0</v>
      </c>
      <c r="BK159" s="116"/>
      <c r="BL159" s="116" t="n">
        <v>725</v>
      </c>
    </row>
    <row r="160" customFormat="false" ht="35.1" hidden="false" customHeight="true" outlineLevel="0" collapsed="false">
      <c r="A160" s="112" t="s">
        <v>537</v>
      </c>
      <c r="B160" s="113" t="s">
        <v>538</v>
      </c>
      <c r="C160" s="113" t="s">
        <v>539</v>
      </c>
      <c r="D160" s="113"/>
      <c r="E160" s="113"/>
      <c r="F160" s="113"/>
      <c r="G160" s="113"/>
      <c r="H160" s="113"/>
      <c r="I160" s="113" t="s">
        <v>192</v>
      </c>
      <c r="J160" s="114" t="n">
        <v>10</v>
      </c>
      <c r="K160" s="115"/>
      <c r="L160" s="114" t="n">
        <f aca="false">J160*K160</f>
        <v>0</v>
      </c>
      <c r="M160" s="30" t="n">
        <v>0.00073</v>
      </c>
      <c r="Z160" s="116" t="n">
        <f aca="false">IF(AQ160="5",BJ160,0)</f>
        <v>0</v>
      </c>
      <c r="AB160" s="116" t="n">
        <f aca="false">IF(AQ160="1",BH160,0)</f>
        <v>0</v>
      </c>
      <c r="AC160" s="116" t="n">
        <f aca="false">IF(AQ160="1",BI160,0)</f>
        <v>0</v>
      </c>
      <c r="AD160" s="116" t="n">
        <f aca="false">IF(AQ160="7",BH160,0)</f>
        <v>0</v>
      </c>
      <c r="AE160" s="116" t="n">
        <f aca="false">IF(AQ160="7",BI160,0)</f>
        <v>0</v>
      </c>
      <c r="AF160" s="116" t="n">
        <f aca="false">IF(AQ160="2",BH160,0)</f>
        <v>0</v>
      </c>
      <c r="AG160" s="116" t="n">
        <f aca="false">IF(AQ160="2",BI160,0)</f>
        <v>0</v>
      </c>
      <c r="AH160" s="116" t="n">
        <f aca="false">IF(AQ160="0",BJ160,0)</f>
        <v>0</v>
      </c>
      <c r="AI160" s="95"/>
      <c r="AJ160" s="116" t="n">
        <f aca="false">IF(AN160=0,L160,0)</f>
        <v>0</v>
      </c>
      <c r="AK160" s="116" t="n">
        <f aca="false">IF(AN160=15,L160,0)</f>
        <v>0</v>
      </c>
      <c r="AL160" s="116" t="n">
        <f aca="false">IF(AN160=21,L160,0)</f>
        <v>0</v>
      </c>
      <c r="AN160" s="116" t="n">
        <v>21</v>
      </c>
      <c r="AO160" s="116" t="n">
        <f aca="false">K160*0.919421702404159</f>
        <v>0</v>
      </c>
      <c r="AP160" s="116" t="n">
        <f aca="false">K160*(1-0.919421702404159)</f>
        <v>0</v>
      </c>
      <c r="AQ160" s="117" t="s">
        <v>139</v>
      </c>
      <c r="AV160" s="116" t="n">
        <f aca="false">AW160+AX160</f>
        <v>0</v>
      </c>
      <c r="AW160" s="116" t="n">
        <f aca="false">J160*AO160</f>
        <v>0</v>
      </c>
      <c r="AX160" s="116" t="n">
        <f aca="false">J160*AP160</f>
        <v>0</v>
      </c>
      <c r="AY160" s="117" t="s">
        <v>497</v>
      </c>
      <c r="AZ160" s="117" t="s">
        <v>288</v>
      </c>
      <c r="BA160" s="95" t="s">
        <v>114</v>
      </c>
      <c r="BC160" s="116" t="n">
        <f aca="false">AW160+AX160</f>
        <v>0</v>
      </c>
      <c r="BD160" s="116" t="n">
        <f aca="false">K160/(100-BE160)*100</f>
        <v>0</v>
      </c>
      <c r="BE160" s="116" t="n">
        <v>0</v>
      </c>
      <c r="BF160" s="116" t="n">
        <f aca="false">160</f>
        <v>160</v>
      </c>
      <c r="BH160" s="116" t="n">
        <f aca="false">J160*AO160</f>
        <v>0</v>
      </c>
      <c r="BI160" s="116" t="n">
        <f aca="false">J160*AP160</f>
        <v>0</v>
      </c>
      <c r="BJ160" s="116" t="n">
        <f aca="false">J160*K160</f>
        <v>0</v>
      </c>
      <c r="BK160" s="116"/>
      <c r="BL160" s="116" t="n">
        <v>725</v>
      </c>
    </row>
    <row r="161" customFormat="false" ht="35.1" hidden="false" customHeight="true" outlineLevel="0" collapsed="false">
      <c r="A161" s="112" t="s">
        <v>540</v>
      </c>
      <c r="B161" s="113" t="s">
        <v>541</v>
      </c>
      <c r="C161" s="113" t="s">
        <v>542</v>
      </c>
      <c r="D161" s="113"/>
      <c r="E161" s="113"/>
      <c r="F161" s="113"/>
      <c r="G161" s="113"/>
      <c r="H161" s="113"/>
      <c r="I161" s="113" t="s">
        <v>210</v>
      </c>
      <c r="J161" s="114" t="n">
        <v>1</v>
      </c>
      <c r="K161" s="115"/>
      <c r="L161" s="114" t="n">
        <f aca="false">J161*K161</f>
        <v>0</v>
      </c>
      <c r="M161" s="30" t="n">
        <v>0</v>
      </c>
      <c r="Z161" s="116" t="n">
        <f aca="false">IF(AQ161="5",BJ161,0)</f>
        <v>0</v>
      </c>
      <c r="AB161" s="116" t="n">
        <f aca="false">IF(AQ161="1",BH161,0)</f>
        <v>0</v>
      </c>
      <c r="AC161" s="116" t="n">
        <f aca="false">IF(AQ161="1",BI161,0)</f>
        <v>0</v>
      </c>
      <c r="AD161" s="116" t="n">
        <f aca="false">IF(AQ161="7",BH161,0)</f>
        <v>0</v>
      </c>
      <c r="AE161" s="116" t="n">
        <f aca="false">IF(AQ161="7",BI161,0)</f>
        <v>0</v>
      </c>
      <c r="AF161" s="116" t="n">
        <f aca="false">IF(AQ161="2",BH161,0)</f>
        <v>0</v>
      </c>
      <c r="AG161" s="116" t="n">
        <f aca="false">IF(AQ161="2",BI161,0)</f>
        <v>0</v>
      </c>
      <c r="AH161" s="116" t="n">
        <f aca="false">IF(AQ161="0",BJ161,0)</f>
        <v>0</v>
      </c>
      <c r="AI161" s="95"/>
      <c r="AJ161" s="116" t="n">
        <f aca="false">IF(AN161=0,L161,0)</f>
        <v>0</v>
      </c>
      <c r="AK161" s="116" t="n">
        <f aca="false">IF(AN161=15,L161,0)</f>
        <v>0</v>
      </c>
      <c r="AL161" s="116" t="n">
        <f aca="false">IF(AN161=21,L161,0)</f>
        <v>0</v>
      </c>
      <c r="AN161" s="116" t="n">
        <v>21</v>
      </c>
      <c r="AO161" s="116" t="n">
        <f aca="false">K161*0.625</f>
        <v>0</v>
      </c>
      <c r="AP161" s="116" t="n">
        <f aca="false">K161*(1-0.625)</f>
        <v>0</v>
      </c>
      <c r="AQ161" s="117" t="s">
        <v>139</v>
      </c>
      <c r="AV161" s="116" t="n">
        <f aca="false">AW161+AX161</f>
        <v>0</v>
      </c>
      <c r="AW161" s="116" t="n">
        <f aca="false">J161*AO161</f>
        <v>0</v>
      </c>
      <c r="AX161" s="116" t="n">
        <f aca="false">J161*AP161</f>
        <v>0</v>
      </c>
      <c r="AY161" s="117" t="s">
        <v>497</v>
      </c>
      <c r="AZ161" s="117" t="s">
        <v>288</v>
      </c>
      <c r="BA161" s="95" t="s">
        <v>114</v>
      </c>
      <c r="BC161" s="116" t="n">
        <f aca="false">AW161+AX161</f>
        <v>0</v>
      </c>
      <c r="BD161" s="116" t="n">
        <f aca="false">K161/(100-BE161)*100</f>
        <v>0</v>
      </c>
      <c r="BE161" s="116" t="n">
        <v>0</v>
      </c>
      <c r="BF161" s="116" t="n">
        <f aca="false">161</f>
        <v>161</v>
      </c>
      <c r="BH161" s="116" t="n">
        <f aca="false">J161*AO161</f>
        <v>0</v>
      </c>
      <c r="BI161" s="116" t="n">
        <f aca="false">J161*AP161</f>
        <v>0</v>
      </c>
      <c r="BJ161" s="116" t="n">
        <f aca="false">J161*K161</f>
        <v>0</v>
      </c>
      <c r="BK161" s="116"/>
      <c r="BL161" s="116" t="n">
        <v>725</v>
      </c>
    </row>
    <row r="162" customFormat="false" ht="35.1" hidden="false" customHeight="true" outlineLevel="0" collapsed="false">
      <c r="A162" s="112" t="s">
        <v>543</v>
      </c>
      <c r="B162" s="113" t="s">
        <v>544</v>
      </c>
      <c r="C162" s="113" t="s">
        <v>545</v>
      </c>
      <c r="D162" s="113"/>
      <c r="E162" s="113"/>
      <c r="F162" s="113"/>
      <c r="G162" s="113"/>
      <c r="H162" s="113"/>
      <c r="I162" s="113" t="s">
        <v>192</v>
      </c>
      <c r="J162" s="114" t="n">
        <v>2</v>
      </c>
      <c r="K162" s="115"/>
      <c r="L162" s="114" t="n">
        <f aca="false">J162*K162</f>
        <v>0</v>
      </c>
      <c r="M162" s="30" t="n">
        <v>0</v>
      </c>
      <c r="Z162" s="116" t="n">
        <f aca="false">IF(AQ162="5",BJ162,0)</f>
        <v>0</v>
      </c>
      <c r="AB162" s="116" t="n">
        <f aca="false">IF(AQ162="1",BH162,0)</f>
        <v>0</v>
      </c>
      <c r="AC162" s="116" t="n">
        <f aca="false">IF(AQ162="1",BI162,0)</f>
        <v>0</v>
      </c>
      <c r="AD162" s="116" t="n">
        <f aca="false">IF(AQ162="7",BH162,0)</f>
        <v>0</v>
      </c>
      <c r="AE162" s="116" t="n">
        <f aca="false">IF(AQ162="7",BI162,0)</f>
        <v>0</v>
      </c>
      <c r="AF162" s="116" t="n">
        <f aca="false">IF(AQ162="2",BH162,0)</f>
        <v>0</v>
      </c>
      <c r="AG162" s="116" t="n">
        <f aca="false">IF(AQ162="2",BI162,0)</f>
        <v>0</v>
      </c>
      <c r="AH162" s="116" t="n">
        <f aca="false">IF(AQ162="0",BJ162,0)</f>
        <v>0</v>
      </c>
      <c r="AI162" s="95"/>
      <c r="AJ162" s="116" t="n">
        <f aca="false">IF(AN162=0,L162,0)</f>
        <v>0</v>
      </c>
      <c r="AK162" s="116" t="n">
        <f aca="false">IF(AN162=15,L162,0)</f>
        <v>0</v>
      </c>
      <c r="AL162" s="116" t="n">
        <f aca="false">IF(AN162=21,L162,0)</f>
        <v>0</v>
      </c>
      <c r="AN162" s="116" t="n">
        <v>21</v>
      </c>
      <c r="AO162" s="116" t="n">
        <f aca="false">K162*0.656660412757974</f>
        <v>0</v>
      </c>
      <c r="AP162" s="116" t="n">
        <f aca="false">K162*(1-0.656660412757974)</f>
        <v>0</v>
      </c>
      <c r="AQ162" s="117" t="s">
        <v>139</v>
      </c>
      <c r="AV162" s="116" t="n">
        <f aca="false">AW162+AX162</f>
        <v>0</v>
      </c>
      <c r="AW162" s="116" t="n">
        <f aca="false">J162*AO162</f>
        <v>0</v>
      </c>
      <c r="AX162" s="116" t="n">
        <f aca="false">J162*AP162</f>
        <v>0</v>
      </c>
      <c r="AY162" s="117" t="s">
        <v>497</v>
      </c>
      <c r="AZ162" s="117" t="s">
        <v>288</v>
      </c>
      <c r="BA162" s="95" t="s">
        <v>114</v>
      </c>
      <c r="BC162" s="116" t="n">
        <f aca="false">AW162+AX162</f>
        <v>0</v>
      </c>
      <c r="BD162" s="116" t="n">
        <f aca="false">K162/(100-BE162)*100</f>
        <v>0</v>
      </c>
      <c r="BE162" s="116" t="n">
        <v>0</v>
      </c>
      <c r="BF162" s="116" t="n">
        <f aca="false">162</f>
        <v>162</v>
      </c>
      <c r="BH162" s="116" t="n">
        <f aca="false">J162*AO162</f>
        <v>0</v>
      </c>
      <c r="BI162" s="116" t="n">
        <f aca="false">J162*AP162</f>
        <v>0</v>
      </c>
      <c r="BJ162" s="116" t="n">
        <f aca="false">J162*K162</f>
        <v>0</v>
      </c>
      <c r="BK162" s="116"/>
      <c r="BL162" s="116" t="n">
        <v>725</v>
      </c>
    </row>
    <row r="163" customFormat="false" ht="35.1" hidden="false" customHeight="true" outlineLevel="0" collapsed="false">
      <c r="A163" s="112" t="s">
        <v>546</v>
      </c>
      <c r="B163" s="113" t="s">
        <v>547</v>
      </c>
      <c r="C163" s="113" t="s">
        <v>548</v>
      </c>
      <c r="D163" s="113"/>
      <c r="E163" s="113"/>
      <c r="F163" s="113"/>
      <c r="G163" s="113"/>
      <c r="H163" s="113"/>
      <c r="I163" s="113" t="s">
        <v>192</v>
      </c>
      <c r="J163" s="114" t="n">
        <v>8</v>
      </c>
      <c r="K163" s="115"/>
      <c r="L163" s="114" t="n">
        <f aca="false">J163*K163</f>
        <v>0</v>
      </c>
      <c r="M163" s="30" t="n">
        <v>0.0005</v>
      </c>
      <c r="Z163" s="116" t="n">
        <f aca="false">IF(AQ163="5",BJ163,0)</f>
        <v>0</v>
      </c>
      <c r="AB163" s="116" t="n">
        <f aca="false">IF(AQ163="1",BH163,0)</f>
        <v>0</v>
      </c>
      <c r="AC163" s="116" t="n">
        <f aca="false">IF(AQ163="1",BI163,0)</f>
        <v>0</v>
      </c>
      <c r="AD163" s="116" t="n">
        <f aca="false">IF(AQ163="7",BH163,0)</f>
        <v>0</v>
      </c>
      <c r="AE163" s="116" t="n">
        <f aca="false">IF(AQ163="7",BI163,0)</f>
        <v>0</v>
      </c>
      <c r="AF163" s="116" t="n">
        <f aca="false">IF(AQ163="2",BH163,0)</f>
        <v>0</v>
      </c>
      <c r="AG163" s="116" t="n">
        <f aca="false">IF(AQ163="2",BI163,0)</f>
        <v>0</v>
      </c>
      <c r="AH163" s="116" t="n">
        <f aca="false">IF(AQ163="0",BJ163,0)</f>
        <v>0</v>
      </c>
      <c r="AI163" s="95"/>
      <c r="AJ163" s="116" t="n">
        <f aca="false">IF(AN163=0,L163,0)</f>
        <v>0</v>
      </c>
      <c r="AK163" s="116" t="n">
        <f aca="false">IF(AN163=15,L163,0)</f>
        <v>0</v>
      </c>
      <c r="AL163" s="116" t="n">
        <f aca="false">IF(AN163=21,L163,0)</f>
        <v>0</v>
      </c>
      <c r="AN163" s="116" t="n">
        <v>21</v>
      </c>
      <c r="AO163" s="116" t="n">
        <f aca="false">K163*0.93574358974359</f>
        <v>0</v>
      </c>
      <c r="AP163" s="116" t="n">
        <f aca="false">K163*(1-0.93574358974359)</f>
        <v>0</v>
      </c>
      <c r="AQ163" s="117" t="s">
        <v>139</v>
      </c>
      <c r="AV163" s="116" t="n">
        <f aca="false">AW163+AX163</f>
        <v>0</v>
      </c>
      <c r="AW163" s="116" t="n">
        <f aca="false">J163*AO163</f>
        <v>0</v>
      </c>
      <c r="AX163" s="116" t="n">
        <f aca="false">J163*AP163</f>
        <v>0</v>
      </c>
      <c r="AY163" s="117" t="s">
        <v>497</v>
      </c>
      <c r="AZ163" s="117" t="s">
        <v>288</v>
      </c>
      <c r="BA163" s="95" t="s">
        <v>114</v>
      </c>
      <c r="BC163" s="116" t="n">
        <f aca="false">AW163+AX163</f>
        <v>0</v>
      </c>
      <c r="BD163" s="116" t="n">
        <f aca="false">K163/(100-BE163)*100</f>
        <v>0</v>
      </c>
      <c r="BE163" s="116" t="n">
        <v>0</v>
      </c>
      <c r="BF163" s="116" t="n">
        <f aca="false">163</f>
        <v>163</v>
      </c>
      <c r="BH163" s="116" t="n">
        <f aca="false">J163*AO163</f>
        <v>0</v>
      </c>
      <c r="BI163" s="116" t="n">
        <f aca="false">J163*AP163</f>
        <v>0</v>
      </c>
      <c r="BJ163" s="116" t="n">
        <f aca="false">J163*K163</f>
        <v>0</v>
      </c>
      <c r="BK163" s="116"/>
      <c r="BL163" s="116" t="n">
        <v>725</v>
      </c>
    </row>
    <row r="164" customFormat="false" ht="35.1" hidden="false" customHeight="true" outlineLevel="0" collapsed="false">
      <c r="A164" s="112" t="s">
        <v>549</v>
      </c>
      <c r="B164" s="113" t="s">
        <v>550</v>
      </c>
      <c r="C164" s="113" t="s">
        <v>551</v>
      </c>
      <c r="D164" s="113"/>
      <c r="E164" s="113"/>
      <c r="F164" s="113"/>
      <c r="G164" s="113"/>
      <c r="H164" s="113"/>
      <c r="I164" s="113" t="s">
        <v>286</v>
      </c>
      <c r="J164" s="114" t="n">
        <v>1</v>
      </c>
      <c r="K164" s="115"/>
      <c r="L164" s="114" t="n">
        <f aca="false">J164*K164</f>
        <v>0</v>
      </c>
      <c r="M164" s="30" t="n">
        <v>0.01933</v>
      </c>
      <c r="Z164" s="116" t="n">
        <f aca="false">IF(AQ164="5",BJ164,0)</f>
        <v>0</v>
      </c>
      <c r="AB164" s="116" t="n">
        <f aca="false">IF(AQ164="1",BH164,0)</f>
        <v>0</v>
      </c>
      <c r="AC164" s="116" t="n">
        <f aca="false">IF(AQ164="1",BI164,0)</f>
        <v>0</v>
      </c>
      <c r="AD164" s="116" t="n">
        <f aca="false">IF(AQ164="7",BH164,0)</f>
        <v>0</v>
      </c>
      <c r="AE164" s="116" t="n">
        <f aca="false">IF(AQ164="7",BI164,0)</f>
        <v>0</v>
      </c>
      <c r="AF164" s="116" t="n">
        <f aca="false">IF(AQ164="2",BH164,0)</f>
        <v>0</v>
      </c>
      <c r="AG164" s="116" t="n">
        <f aca="false">IF(AQ164="2",BI164,0)</f>
        <v>0</v>
      </c>
      <c r="AH164" s="116" t="n">
        <f aca="false">IF(AQ164="0",BJ164,0)</f>
        <v>0</v>
      </c>
      <c r="AI164" s="95"/>
      <c r="AJ164" s="116" t="n">
        <f aca="false">IF(AN164=0,L164,0)</f>
        <v>0</v>
      </c>
      <c r="AK164" s="116" t="n">
        <f aca="false">IF(AN164=15,L164,0)</f>
        <v>0</v>
      </c>
      <c r="AL164" s="116" t="n">
        <f aca="false">IF(AN164=21,L164,0)</f>
        <v>0</v>
      </c>
      <c r="AN164" s="116" t="n">
        <v>21</v>
      </c>
      <c r="AO164" s="116" t="n">
        <f aca="false">K164*0</f>
        <v>0</v>
      </c>
      <c r="AP164" s="116" t="n">
        <f aca="false">K164*(1-0)</f>
        <v>0</v>
      </c>
      <c r="AQ164" s="117" t="s">
        <v>139</v>
      </c>
      <c r="AV164" s="116" t="n">
        <f aca="false">AW164+AX164</f>
        <v>0</v>
      </c>
      <c r="AW164" s="116" t="n">
        <f aca="false">J164*AO164</f>
        <v>0</v>
      </c>
      <c r="AX164" s="116" t="n">
        <f aca="false">J164*AP164</f>
        <v>0</v>
      </c>
      <c r="AY164" s="117" t="s">
        <v>497</v>
      </c>
      <c r="AZ164" s="117" t="s">
        <v>288</v>
      </c>
      <c r="BA164" s="95" t="s">
        <v>114</v>
      </c>
      <c r="BC164" s="116" t="n">
        <f aca="false">AW164+AX164</f>
        <v>0</v>
      </c>
      <c r="BD164" s="116" t="n">
        <f aca="false">K164/(100-BE164)*100</f>
        <v>0</v>
      </c>
      <c r="BE164" s="116" t="n">
        <v>0</v>
      </c>
      <c r="BF164" s="116" t="n">
        <f aca="false">164</f>
        <v>164</v>
      </c>
      <c r="BH164" s="116" t="n">
        <f aca="false">J164*AO164</f>
        <v>0</v>
      </c>
      <c r="BI164" s="116" t="n">
        <f aca="false">J164*AP164</f>
        <v>0</v>
      </c>
      <c r="BJ164" s="116" t="n">
        <f aca="false">J164*K164</f>
        <v>0</v>
      </c>
      <c r="BK164" s="116"/>
      <c r="BL164" s="116" t="n">
        <v>725</v>
      </c>
    </row>
    <row r="165" customFormat="false" ht="35.1" hidden="false" customHeight="true" outlineLevel="0" collapsed="false">
      <c r="A165" s="112" t="s">
        <v>552</v>
      </c>
      <c r="B165" s="113" t="s">
        <v>553</v>
      </c>
      <c r="C165" s="113" t="s">
        <v>554</v>
      </c>
      <c r="D165" s="113"/>
      <c r="E165" s="113"/>
      <c r="F165" s="113"/>
      <c r="G165" s="113"/>
      <c r="H165" s="113"/>
      <c r="I165" s="113" t="s">
        <v>286</v>
      </c>
      <c r="J165" s="114" t="n">
        <v>1</v>
      </c>
      <c r="K165" s="115"/>
      <c r="L165" s="114" t="n">
        <f aca="false">J165*K165</f>
        <v>0</v>
      </c>
      <c r="M165" s="30" t="n">
        <v>0.01946</v>
      </c>
      <c r="Z165" s="116" t="n">
        <f aca="false">IF(AQ165="5",BJ165,0)</f>
        <v>0</v>
      </c>
      <c r="AB165" s="116" t="n">
        <f aca="false">IF(AQ165="1",BH165,0)</f>
        <v>0</v>
      </c>
      <c r="AC165" s="116" t="n">
        <f aca="false">IF(AQ165="1",BI165,0)</f>
        <v>0</v>
      </c>
      <c r="AD165" s="116" t="n">
        <f aca="false">IF(AQ165="7",BH165,0)</f>
        <v>0</v>
      </c>
      <c r="AE165" s="116" t="n">
        <f aca="false">IF(AQ165="7",BI165,0)</f>
        <v>0</v>
      </c>
      <c r="AF165" s="116" t="n">
        <f aca="false">IF(AQ165="2",BH165,0)</f>
        <v>0</v>
      </c>
      <c r="AG165" s="116" t="n">
        <f aca="false">IF(AQ165="2",BI165,0)</f>
        <v>0</v>
      </c>
      <c r="AH165" s="116" t="n">
        <f aca="false">IF(AQ165="0",BJ165,0)</f>
        <v>0</v>
      </c>
      <c r="AI165" s="95"/>
      <c r="AJ165" s="116" t="n">
        <f aca="false">IF(AN165=0,L165,0)</f>
        <v>0</v>
      </c>
      <c r="AK165" s="116" t="n">
        <f aca="false">IF(AN165=15,L165,0)</f>
        <v>0</v>
      </c>
      <c r="AL165" s="116" t="n">
        <f aca="false">IF(AN165=21,L165,0)</f>
        <v>0</v>
      </c>
      <c r="AN165" s="116" t="n">
        <v>21</v>
      </c>
      <c r="AO165" s="116" t="n">
        <f aca="false">K165*0</f>
        <v>0</v>
      </c>
      <c r="AP165" s="116" t="n">
        <f aca="false">K165*(1-0)</f>
        <v>0</v>
      </c>
      <c r="AQ165" s="117" t="s">
        <v>139</v>
      </c>
      <c r="AV165" s="116" t="n">
        <f aca="false">AW165+AX165</f>
        <v>0</v>
      </c>
      <c r="AW165" s="116" t="n">
        <f aca="false">J165*AO165</f>
        <v>0</v>
      </c>
      <c r="AX165" s="116" t="n">
        <f aca="false">J165*AP165</f>
        <v>0</v>
      </c>
      <c r="AY165" s="117" t="s">
        <v>497</v>
      </c>
      <c r="AZ165" s="117" t="s">
        <v>288</v>
      </c>
      <c r="BA165" s="95" t="s">
        <v>114</v>
      </c>
      <c r="BC165" s="116" t="n">
        <f aca="false">AW165+AX165</f>
        <v>0</v>
      </c>
      <c r="BD165" s="116" t="n">
        <f aca="false">K165/(100-BE165)*100</f>
        <v>0</v>
      </c>
      <c r="BE165" s="116" t="n">
        <v>0</v>
      </c>
      <c r="BF165" s="116" t="n">
        <f aca="false">165</f>
        <v>165</v>
      </c>
      <c r="BH165" s="116" t="n">
        <f aca="false">J165*AO165</f>
        <v>0</v>
      </c>
      <c r="BI165" s="116" t="n">
        <f aca="false">J165*AP165</f>
        <v>0</v>
      </c>
      <c r="BJ165" s="116" t="n">
        <f aca="false">J165*K165</f>
        <v>0</v>
      </c>
      <c r="BK165" s="116"/>
      <c r="BL165" s="116" t="n">
        <v>725</v>
      </c>
    </row>
    <row r="166" customFormat="false" ht="35.1" hidden="false" customHeight="true" outlineLevel="0" collapsed="false">
      <c r="A166" s="112" t="s">
        <v>555</v>
      </c>
      <c r="B166" s="113" t="s">
        <v>556</v>
      </c>
      <c r="C166" s="113" t="s">
        <v>557</v>
      </c>
      <c r="D166" s="113"/>
      <c r="E166" s="113"/>
      <c r="F166" s="113"/>
      <c r="G166" s="113"/>
      <c r="H166" s="113"/>
      <c r="I166" s="113" t="s">
        <v>286</v>
      </c>
      <c r="J166" s="114" t="n">
        <v>1</v>
      </c>
      <c r="K166" s="115"/>
      <c r="L166" s="114" t="n">
        <f aca="false">J166*K166</f>
        <v>0</v>
      </c>
      <c r="M166" s="30" t="n">
        <v>0.0347</v>
      </c>
      <c r="Z166" s="116" t="n">
        <f aca="false">IF(AQ166="5",BJ166,0)</f>
        <v>0</v>
      </c>
      <c r="AB166" s="116" t="n">
        <f aca="false">IF(AQ166="1",BH166,0)</f>
        <v>0</v>
      </c>
      <c r="AC166" s="116" t="n">
        <f aca="false">IF(AQ166="1",BI166,0)</f>
        <v>0</v>
      </c>
      <c r="AD166" s="116" t="n">
        <f aca="false">IF(AQ166="7",BH166,0)</f>
        <v>0</v>
      </c>
      <c r="AE166" s="116" t="n">
        <f aca="false">IF(AQ166="7",BI166,0)</f>
        <v>0</v>
      </c>
      <c r="AF166" s="116" t="n">
        <f aca="false">IF(AQ166="2",BH166,0)</f>
        <v>0</v>
      </c>
      <c r="AG166" s="116" t="n">
        <f aca="false">IF(AQ166="2",BI166,0)</f>
        <v>0</v>
      </c>
      <c r="AH166" s="116" t="n">
        <f aca="false">IF(AQ166="0",BJ166,0)</f>
        <v>0</v>
      </c>
      <c r="AI166" s="95"/>
      <c r="AJ166" s="116" t="n">
        <f aca="false">IF(AN166=0,L166,0)</f>
        <v>0</v>
      </c>
      <c r="AK166" s="116" t="n">
        <f aca="false">IF(AN166=15,L166,0)</f>
        <v>0</v>
      </c>
      <c r="AL166" s="116" t="n">
        <f aca="false">IF(AN166=21,L166,0)</f>
        <v>0</v>
      </c>
      <c r="AN166" s="116" t="n">
        <v>21</v>
      </c>
      <c r="AO166" s="116" t="n">
        <f aca="false">K166*0</f>
        <v>0</v>
      </c>
      <c r="AP166" s="116" t="n">
        <f aca="false">K166*(1-0)</f>
        <v>0</v>
      </c>
      <c r="AQ166" s="117" t="s">
        <v>139</v>
      </c>
      <c r="AV166" s="116" t="n">
        <f aca="false">AW166+AX166</f>
        <v>0</v>
      </c>
      <c r="AW166" s="116" t="n">
        <f aca="false">J166*AO166</f>
        <v>0</v>
      </c>
      <c r="AX166" s="116" t="n">
        <f aca="false">J166*AP166</f>
        <v>0</v>
      </c>
      <c r="AY166" s="117" t="s">
        <v>497</v>
      </c>
      <c r="AZ166" s="117" t="s">
        <v>288</v>
      </c>
      <c r="BA166" s="95" t="s">
        <v>114</v>
      </c>
      <c r="BC166" s="116" t="n">
        <f aca="false">AW166+AX166</f>
        <v>0</v>
      </c>
      <c r="BD166" s="116" t="n">
        <f aca="false">K166/(100-BE166)*100</f>
        <v>0</v>
      </c>
      <c r="BE166" s="116" t="n">
        <v>0</v>
      </c>
      <c r="BF166" s="116" t="n">
        <f aca="false">166</f>
        <v>166</v>
      </c>
      <c r="BH166" s="116" t="n">
        <f aca="false">J166*AO166</f>
        <v>0</v>
      </c>
      <c r="BI166" s="116" t="n">
        <f aca="false">J166*AP166</f>
        <v>0</v>
      </c>
      <c r="BJ166" s="116" t="n">
        <f aca="false">J166*K166</f>
        <v>0</v>
      </c>
      <c r="BK166" s="116"/>
      <c r="BL166" s="116" t="n">
        <v>725</v>
      </c>
    </row>
    <row r="167" customFormat="false" ht="35.1" hidden="false" customHeight="true" outlineLevel="0" collapsed="false">
      <c r="A167" s="112" t="s">
        <v>558</v>
      </c>
      <c r="B167" s="113" t="s">
        <v>559</v>
      </c>
      <c r="C167" s="113" t="s">
        <v>560</v>
      </c>
      <c r="D167" s="113"/>
      <c r="E167" s="113"/>
      <c r="F167" s="113"/>
      <c r="G167" s="113"/>
      <c r="H167" s="113"/>
      <c r="I167" s="113" t="s">
        <v>192</v>
      </c>
      <c r="J167" s="114" t="n">
        <v>3</v>
      </c>
      <c r="K167" s="115"/>
      <c r="L167" s="114" t="n">
        <f aca="false">J167*K167</f>
        <v>0</v>
      </c>
      <c r="M167" s="30" t="n">
        <v>0.00762</v>
      </c>
      <c r="Z167" s="116" t="n">
        <f aca="false">IF(AQ167="5",BJ167,0)</f>
        <v>0</v>
      </c>
      <c r="AB167" s="116" t="n">
        <f aca="false">IF(AQ167="1",BH167,0)</f>
        <v>0</v>
      </c>
      <c r="AC167" s="116" t="n">
        <f aca="false">IF(AQ167="1",BI167,0)</f>
        <v>0</v>
      </c>
      <c r="AD167" s="116" t="n">
        <f aca="false">IF(AQ167="7",BH167,0)</f>
        <v>0</v>
      </c>
      <c r="AE167" s="116" t="n">
        <f aca="false">IF(AQ167="7",BI167,0)</f>
        <v>0</v>
      </c>
      <c r="AF167" s="116" t="n">
        <f aca="false">IF(AQ167="2",BH167,0)</f>
        <v>0</v>
      </c>
      <c r="AG167" s="116" t="n">
        <f aca="false">IF(AQ167="2",BI167,0)</f>
        <v>0</v>
      </c>
      <c r="AH167" s="116" t="n">
        <f aca="false">IF(AQ167="0",BJ167,0)</f>
        <v>0</v>
      </c>
      <c r="AI167" s="95"/>
      <c r="AJ167" s="116" t="n">
        <f aca="false">IF(AN167=0,L167,0)</f>
        <v>0</v>
      </c>
      <c r="AK167" s="116" t="n">
        <f aca="false">IF(AN167=15,L167,0)</f>
        <v>0</v>
      </c>
      <c r="AL167" s="116" t="n">
        <f aca="false">IF(AN167=21,L167,0)</f>
        <v>0</v>
      </c>
      <c r="AN167" s="116" t="n">
        <v>21</v>
      </c>
      <c r="AO167" s="116" t="n">
        <f aca="false">K167*0</f>
        <v>0</v>
      </c>
      <c r="AP167" s="116" t="n">
        <f aca="false">K167*(1-0)</f>
        <v>0</v>
      </c>
      <c r="AQ167" s="117" t="s">
        <v>139</v>
      </c>
      <c r="AV167" s="116" t="n">
        <f aca="false">AW167+AX167</f>
        <v>0</v>
      </c>
      <c r="AW167" s="116" t="n">
        <f aca="false">J167*AO167</f>
        <v>0</v>
      </c>
      <c r="AX167" s="116" t="n">
        <f aca="false">J167*AP167</f>
        <v>0</v>
      </c>
      <c r="AY167" s="117" t="s">
        <v>497</v>
      </c>
      <c r="AZ167" s="117" t="s">
        <v>288</v>
      </c>
      <c r="BA167" s="95" t="s">
        <v>114</v>
      </c>
      <c r="BC167" s="116" t="n">
        <f aca="false">AW167+AX167</f>
        <v>0</v>
      </c>
      <c r="BD167" s="116" t="n">
        <f aca="false">K167/(100-BE167)*100</f>
        <v>0</v>
      </c>
      <c r="BE167" s="116" t="n">
        <v>0</v>
      </c>
      <c r="BF167" s="116" t="n">
        <f aca="false">167</f>
        <v>167</v>
      </c>
      <c r="BH167" s="116" t="n">
        <f aca="false">J167*AO167</f>
        <v>0</v>
      </c>
      <c r="BI167" s="116" t="n">
        <f aca="false">J167*AP167</f>
        <v>0</v>
      </c>
      <c r="BJ167" s="116" t="n">
        <f aca="false">J167*K167</f>
        <v>0</v>
      </c>
      <c r="BK167" s="116"/>
      <c r="BL167" s="116" t="n">
        <v>725</v>
      </c>
    </row>
    <row r="168" customFormat="false" ht="35.1" hidden="false" customHeight="true" outlineLevel="0" collapsed="false">
      <c r="A168" s="112" t="s">
        <v>561</v>
      </c>
      <c r="B168" s="113" t="s">
        <v>495</v>
      </c>
      <c r="C168" s="113" t="s">
        <v>562</v>
      </c>
      <c r="D168" s="113"/>
      <c r="E168" s="113"/>
      <c r="F168" s="113"/>
      <c r="G168" s="113"/>
      <c r="H168" s="113"/>
      <c r="I168" s="113" t="s">
        <v>286</v>
      </c>
      <c r="J168" s="114" t="n">
        <v>2</v>
      </c>
      <c r="K168" s="115"/>
      <c r="L168" s="114" t="n">
        <f aca="false">J168*K168</f>
        <v>0</v>
      </c>
      <c r="M168" s="30" t="n">
        <v>0.088</v>
      </c>
      <c r="Z168" s="116" t="n">
        <f aca="false">IF(AQ168="5",BJ168,0)</f>
        <v>0</v>
      </c>
      <c r="AB168" s="116" t="n">
        <f aca="false">IF(AQ168="1",BH168,0)</f>
        <v>0</v>
      </c>
      <c r="AC168" s="116" t="n">
        <f aca="false">IF(AQ168="1",BI168,0)</f>
        <v>0</v>
      </c>
      <c r="AD168" s="116" t="n">
        <f aca="false">IF(AQ168="7",BH168,0)</f>
        <v>0</v>
      </c>
      <c r="AE168" s="116" t="n">
        <f aca="false">IF(AQ168="7",BI168,0)</f>
        <v>0</v>
      </c>
      <c r="AF168" s="116" t="n">
        <f aca="false">IF(AQ168="2",BH168,0)</f>
        <v>0</v>
      </c>
      <c r="AG168" s="116" t="n">
        <f aca="false">IF(AQ168="2",BI168,0)</f>
        <v>0</v>
      </c>
      <c r="AH168" s="116" t="n">
        <f aca="false">IF(AQ168="0",BJ168,0)</f>
        <v>0</v>
      </c>
      <c r="AI168" s="95"/>
      <c r="AJ168" s="116" t="n">
        <f aca="false">IF(AN168=0,L168,0)</f>
        <v>0</v>
      </c>
      <c r="AK168" s="116" t="n">
        <f aca="false">IF(AN168=15,L168,0)</f>
        <v>0</v>
      </c>
      <c r="AL168" s="116" t="n">
        <f aca="false">IF(AN168=21,L168,0)</f>
        <v>0</v>
      </c>
      <c r="AN168" s="116" t="n">
        <v>21</v>
      </c>
      <c r="AO168" s="116" t="n">
        <f aca="false">K168*0.0385356454720617</f>
        <v>0</v>
      </c>
      <c r="AP168" s="116" t="n">
        <f aca="false">K168*(1-0.0385356454720617)</f>
        <v>0</v>
      </c>
      <c r="AQ168" s="117" t="s">
        <v>139</v>
      </c>
      <c r="AV168" s="116" t="n">
        <f aca="false">AW168+AX168</f>
        <v>0</v>
      </c>
      <c r="AW168" s="116" t="n">
        <f aca="false">J168*AO168</f>
        <v>0</v>
      </c>
      <c r="AX168" s="116" t="n">
        <f aca="false">J168*AP168</f>
        <v>0</v>
      </c>
      <c r="AY168" s="117" t="s">
        <v>497</v>
      </c>
      <c r="AZ168" s="117" t="s">
        <v>288</v>
      </c>
      <c r="BA168" s="95" t="s">
        <v>114</v>
      </c>
      <c r="BC168" s="116" t="n">
        <f aca="false">AW168+AX168</f>
        <v>0</v>
      </c>
      <c r="BD168" s="116" t="n">
        <f aca="false">K168/(100-BE168)*100</f>
        <v>0</v>
      </c>
      <c r="BE168" s="116" t="n">
        <v>0</v>
      </c>
      <c r="BF168" s="116" t="n">
        <f aca="false">168</f>
        <v>168</v>
      </c>
      <c r="BH168" s="116" t="n">
        <f aca="false">J168*AO168</f>
        <v>0</v>
      </c>
      <c r="BI168" s="116" t="n">
        <f aca="false">J168*AP168</f>
        <v>0</v>
      </c>
      <c r="BJ168" s="116" t="n">
        <f aca="false">J168*K168</f>
        <v>0</v>
      </c>
      <c r="BK168" s="116"/>
      <c r="BL168" s="116" t="n">
        <v>725</v>
      </c>
    </row>
    <row r="169" customFormat="false" ht="35.1" hidden="false" customHeight="true" outlineLevel="0" collapsed="false">
      <c r="A169" s="112" t="s">
        <v>563</v>
      </c>
      <c r="B169" s="113" t="s">
        <v>564</v>
      </c>
      <c r="C169" s="113" t="s">
        <v>565</v>
      </c>
      <c r="D169" s="113"/>
      <c r="E169" s="113"/>
      <c r="F169" s="113"/>
      <c r="G169" s="113"/>
      <c r="H169" s="113"/>
      <c r="I169" s="113" t="s">
        <v>192</v>
      </c>
      <c r="J169" s="114" t="n">
        <v>1</v>
      </c>
      <c r="K169" s="115"/>
      <c r="L169" s="114" t="n">
        <f aca="false">J169*K169</f>
        <v>0</v>
      </c>
      <c r="M169" s="30" t="n">
        <v>0.001</v>
      </c>
      <c r="Z169" s="116" t="n">
        <f aca="false">IF(AQ169="5",BJ169,0)</f>
        <v>0</v>
      </c>
      <c r="AB169" s="116" t="n">
        <f aca="false">IF(AQ169="1",BH169,0)</f>
        <v>0</v>
      </c>
      <c r="AC169" s="116" t="n">
        <f aca="false">IF(AQ169="1",BI169,0)</f>
        <v>0</v>
      </c>
      <c r="AD169" s="116" t="n">
        <f aca="false">IF(AQ169="7",BH169,0)</f>
        <v>0</v>
      </c>
      <c r="AE169" s="116" t="n">
        <f aca="false">IF(AQ169="7",BI169,0)</f>
        <v>0</v>
      </c>
      <c r="AF169" s="116" t="n">
        <f aca="false">IF(AQ169="2",BH169,0)</f>
        <v>0</v>
      </c>
      <c r="AG169" s="116" t="n">
        <f aca="false">IF(AQ169="2",BI169,0)</f>
        <v>0</v>
      </c>
      <c r="AH169" s="116" t="n">
        <f aca="false">IF(AQ169="0",BJ169,0)</f>
        <v>0</v>
      </c>
      <c r="AI169" s="95"/>
      <c r="AJ169" s="116" t="n">
        <f aca="false">IF(AN169=0,L169,0)</f>
        <v>0</v>
      </c>
      <c r="AK169" s="116" t="n">
        <f aca="false">IF(AN169=15,L169,0)</f>
        <v>0</v>
      </c>
      <c r="AL169" s="116" t="n">
        <f aca="false">IF(AN169=21,L169,0)</f>
        <v>0</v>
      </c>
      <c r="AN169" s="116" t="n">
        <v>21</v>
      </c>
      <c r="AO169" s="116" t="n">
        <f aca="false">K169*1</f>
        <v>0</v>
      </c>
      <c r="AP169" s="116" t="n">
        <f aca="false">K169*(1-1)</f>
        <v>0</v>
      </c>
      <c r="AQ169" s="117" t="s">
        <v>139</v>
      </c>
      <c r="AV169" s="116" t="n">
        <f aca="false">AW169+AX169</f>
        <v>0</v>
      </c>
      <c r="AW169" s="116" t="n">
        <f aca="false">J169*AO169</f>
        <v>0</v>
      </c>
      <c r="AX169" s="116" t="n">
        <f aca="false">J169*AP169</f>
        <v>0</v>
      </c>
      <c r="AY169" s="117" t="s">
        <v>497</v>
      </c>
      <c r="AZ169" s="117" t="s">
        <v>288</v>
      </c>
      <c r="BA169" s="95" t="s">
        <v>114</v>
      </c>
      <c r="BC169" s="116" t="n">
        <f aca="false">AW169+AX169</f>
        <v>0</v>
      </c>
      <c r="BD169" s="116" t="n">
        <f aca="false">K169/(100-BE169)*100</f>
        <v>0</v>
      </c>
      <c r="BE169" s="116" t="n">
        <v>0</v>
      </c>
      <c r="BF169" s="116" t="n">
        <f aca="false">169</f>
        <v>169</v>
      </c>
      <c r="BH169" s="116" t="n">
        <f aca="false">J169*AO169</f>
        <v>0</v>
      </c>
      <c r="BI169" s="116" t="n">
        <f aca="false">J169*AP169</f>
        <v>0</v>
      </c>
      <c r="BJ169" s="116" t="n">
        <f aca="false">J169*K169</f>
        <v>0</v>
      </c>
      <c r="BK169" s="116"/>
      <c r="BL169" s="116" t="n">
        <v>725</v>
      </c>
    </row>
    <row r="170" customFormat="false" ht="35.1" hidden="false" customHeight="true" outlineLevel="0" collapsed="false">
      <c r="A170" s="112" t="s">
        <v>566</v>
      </c>
      <c r="B170" s="113" t="s">
        <v>567</v>
      </c>
      <c r="C170" s="113" t="s">
        <v>568</v>
      </c>
      <c r="D170" s="113"/>
      <c r="E170" s="113"/>
      <c r="F170" s="113"/>
      <c r="G170" s="113"/>
      <c r="H170" s="113"/>
      <c r="I170" s="113" t="s">
        <v>192</v>
      </c>
      <c r="J170" s="114" t="n">
        <v>1</v>
      </c>
      <c r="K170" s="115"/>
      <c r="L170" s="114" t="n">
        <f aca="false">J170*K170</f>
        <v>0</v>
      </c>
      <c r="M170" s="30" t="n">
        <v>0.0001</v>
      </c>
      <c r="Z170" s="116" t="n">
        <f aca="false">IF(AQ170="5",BJ170,0)</f>
        <v>0</v>
      </c>
      <c r="AB170" s="116" t="n">
        <f aca="false">IF(AQ170="1",BH170,0)</f>
        <v>0</v>
      </c>
      <c r="AC170" s="116" t="n">
        <f aca="false">IF(AQ170="1",BI170,0)</f>
        <v>0</v>
      </c>
      <c r="AD170" s="116" t="n">
        <f aca="false">IF(AQ170="7",BH170,0)</f>
        <v>0</v>
      </c>
      <c r="AE170" s="116" t="n">
        <f aca="false">IF(AQ170="7",BI170,0)</f>
        <v>0</v>
      </c>
      <c r="AF170" s="116" t="n">
        <f aca="false">IF(AQ170="2",BH170,0)</f>
        <v>0</v>
      </c>
      <c r="AG170" s="116" t="n">
        <f aca="false">IF(AQ170="2",BI170,0)</f>
        <v>0</v>
      </c>
      <c r="AH170" s="116" t="n">
        <f aca="false">IF(AQ170="0",BJ170,0)</f>
        <v>0</v>
      </c>
      <c r="AI170" s="95"/>
      <c r="AJ170" s="116" t="n">
        <f aca="false">IF(AN170=0,L170,0)</f>
        <v>0</v>
      </c>
      <c r="AK170" s="116" t="n">
        <f aca="false">IF(AN170=15,L170,0)</f>
        <v>0</v>
      </c>
      <c r="AL170" s="116" t="n">
        <f aca="false">IF(AN170=21,L170,0)</f>
        <v>0</v>
      </c>
      <c r="AN170" s="116" t="n">
        <v>21</v>
      </c>
      <c r="AO170" s="116" t="n">
        <f aca="false">K170*1</f>
        <v>0</v>
      </c>
      <c r="AP170" s="116" t="n">
        <f aca="false">K170*(1-1)</f>
        <v>0</v>
      </c>
      <c r="AQ170" s="117" t="s">
        <v>139</v>
      </c>
      <c r="AV170" s="116" t="n">
        <f aca="false">AW170+AX170</f>
        <v>0</v>
      </c>
      <c r="AW170" s="116" t="n">
        <f aca="false">J170*AO170</f>
        <v>0</v>
      </c>
      <c r="AX170" s="116" t="n">
        <f aca="false">J170*AP170</f>
        <v>0</v>
      </c>
      <c r="AY170" s="117" t="s">
        <v>497</v>
      </c>
      <c r="AZ170" s="117" t="s">
        <v>288</v>
      </c>
      <c r="BA170" s="95" t="s">
        <v>114</v>
      </c>
      <c r="BC170" s="116" t="n">
        <f aca="false">AW170+AX170</f>
        <v>0</v>
      </c>
      <c r="BD170" s="116" t="n">
        <f aca="false">K170/(100-BE170)*100</f>
        <v>0</v>
      </c>
      <c r="BE170" s="116" t="n">
        <v>0</v>
      </c>
      <c r="BF170" s="116" t="n">
        <f aca="false">170</f>
        <v>170</v>
      </c>
      <c r="BH170" s="116" t="n">
        <f aca="false">J170*AO170</f>
        <v>0</v>
      </c>
      <c r="BI170" s="116" t="n">
        <f aca="false">J170*AP170</f>
        <v>0</v>
      </c>
      <c r="BJ170" s="116" t="n">
        <f aca="false">J170*K170</f>
        <v>0</v>
      </c>
      <c r="BK170" s="116"/>
      <c r="BL170" s="116" t="n">
        <v>725</v>
      </c>
    </row>
    <row r="171" customFormat="false" ht="35.1" hidden="false" customHeight="true" outlineLevel="0" collapsed="false">
      <c r="A171" s="103"/>
      <c r="B171" s="108" t="s">
        <v>569</v>
      </c>
      <c r="C171" s="108" t="s">
        <v>570</v>
      </c>
      <c r="D171" s="108"/>
      <c r="E171" s="108"/>
      <c r="F171" s="108"/>
      <c r="G171" s="108"/>
      <c r="H171" s="108"/>
      <c r="I171" s="109" t="s">
        <v>74</v>
      </c>
      <c r="J171" s="109" t="s">
        <v>74</v>
      </c>
      <c r="K171" s="109"/>
      <c r="L171" s="110" t="n">
        <f aca="false">SUM(L172:L173)</f>
        <v>0</v>
      </c>
      <c r="M171" s="111"/>
      <c r="AI171" s="95"/>
      <c r="AS171" s="106" t="n">
        <f aca="false">SUM(AJ172:AJ173)</f>
        <v>0</v>
      </c>
      <c r="AT171" s="106" t="n">
        <f aca="false">SUM(AK172:AK173)</f>
        <v>0</v>
      </c>
      <c r="AU171" s="106" t="n">
        <f aca="false">SUM(AL172:AL173)</f>
        <v>0</v>
      </c>
    </row>
    <row r="172" customFormat="false" ht="35.1" hidden="false" customHeight="true" outlineLevel="0" collapsed="false">
      <c r="A172" s="112" t="s">
        <v>571</v>
      </c>
      <c r="B172" s="113" t="s">
        <v>572</v>
      </c>
      <c r="C172" s="118" t="s">
        <v>573</v>
      </c>
      <c r="D172" s="118"/>
      <c r="E172" s="118"/>
      <c r="F172" s="118"/>
      <c r="G172" s="118"/>
      <c r="H172" s="118"/>
      <c r="I172" s="113" t="s">
        <v>286</v>
      </c>
      <c r="J172" s="114" t="n">
        <v>1</v>
      </c>
      <c r="K172" s="115"/>
      <c r="L172" s="114" t="n">
        <f aca="false">J172*K172</f>
        <v>0</v>
      </c>
      <c r="M172" s="30" t="n">
        <v>0.009</v>
      </c>
      <c r="Z172" s="116" t="n">
        <f aca="false">IF(AQ172="5",BJ172,0)</f>
        <v>0</v>
      </c>
      <c r="AB172" s="116" t="n">
        <f aca="false">IF(AQ172="1",BH172,0)</f>
        <v>0</v>
      </c>
      <c r="AC172" s="116" t="n">
        <f aca="false">IF(AQ172="1",BI172,0)</f>
        <v>0</v>
      </c>
      <c r="AD172" s="116" t="n">
        <f aca="false">IF(AQ172="7",BH172,0)</f>
        <v>0</v>
      </c>
      <c r="AE172" s="116" t="n">
        <f aca="false">IF(AQ172="7",BI172,0)</f>
        <v>0</v>
      </c>
      <c r="AF172" s="116" t="n">
        <f aca="false">IF(AQ172="2",BH172,0)</f>
        <v>0</v>
      </c>
      <c r="AG172" s="116" t="n">
        <f aca="false">IF(AQ172="2",BI172,0)</f>
        <v>0</v>
      </c>
      <c r="AH172" s="116" t="n">
        <f aca="false">IF(AQ172="0",BJ172,0)</f>
        <v>0</v>
      </c>
      <c r="AI172" s="95"/>
      <c r="AJ172" s="116" t="n">
        <f aca="false">IF(AN172=0,L172,0)</f>
        <v>0</v>
      </c>
      <c r="AK172" s="116" t="n">
        <f aca="false">IF(AN172=15,L172,0)</f>
        <v>0</v>
      </c>
      <c r="AL172" s="116" t="n">
        <f aca="false">IF(AN172=21,L172,0)</f>
        <v>0</v>
      </c>
      <c r="AN172" s="116" t="n">
        <v>21</v>
      </c>
      <c r="AO172" s="116" t="n">
        <f aca="false">K172*0.812553658536585</f>
        <v>0</v>
      </c>
      <c r="AP172" s="116" t="n">
        <f aca="false">K172*(1-0.812553658536585)</f>
        <v>0</v>
      </c>
      <c r="AQ172" s="117" t="s">
        <v>139</v>
      </c>
      <c r="AV172" s="116" t="n">
        <f aca="false">AW172+AX172</f>
        <v>0</v>
      </c>
      <c r="AW172" s="116" t="n">
        <f aca="false">J172*AO172</f>
        <v>0</v>
      </c>
      <c r="AX172" s="116" t="n">
        <f aca="false">J172*AP172</f>
        <v>0</v>
      </c>
      <c r="AY172" s="117" t="s">
        <v>574</v>
      </c>
      <c r="AZ172" s="117" t="s">
        <v>288</v>
      </c>
      <c r="BA172" s="95" t="s">
        <v>114</v>
      </c>
      <c r="BC172" s="116" t="n">
        <f aca="false">AW172+AX172</f>
        <v>0</v>
      </c>
      <c r="BD172" s="116" t="n">
        <f aca="false">K172/(100-BE172)*100</f>
        <v>0</v>
      </c>
      <c r="BE172" s="116" t="n">
        <v>0</v>
      </c>
      <c r="BF172" s="116" t="n">
        <f aca="false">172</f>
        <v>172</v>
      </c>
      <c r="BH172" s="116" t="n">
        <f aca="false">J172*AO172</f>
        <v>0</v>
      </c>
      <c r="BI172" s="116" t="n">
        <f aca="false">J172*AP172</f>
        <v>0</v>
      </c>
      <c r="BJ172" s="116" t="n">
        <f aca="false">J172*K172</f>
        <v>0</v>
      </c>
      <c r="BK172" s="116"/>
      <c r="BL172" s="116" t="n">
        <v>726</v>
      </c>
    </row>
    <row r="173" customFormat="false" ht="35.1" hidden="false" customHeight="true" outlineLevel="0" collapsed="false">
      <c r="A173" s="112" t="s">
        <v>575</v>
      </c>
      <c r="B173" s="113" t="s">
        <v>576</v>
      </c>
      <c r="C173" s="118" t="s">
        <v>577</v>
      </c>
      <c r="D173" s="118"/>
      <c r="E173" s="118"/>
      <c r="F173" s="118"/>
      <c r="G173" s="118"/>
      <c r="H173" s="118"/>
      <c r="I173" s="113" t="s">
        <v>286</v>
      </c>
      <c r="J173" s="114" t="n">
        <v>1</v>
      </c>
      <c r="K173" s="115"/>
      <c r="L173" s="114" t="n">
        <f aca="false">J173*K173</f>
        <v>0</v>
      </c>
      <c r="M173" s="30" t="n">
        <v>0.009</v>
      </c>
      <c r="Z173" s="116" t="n">
        <f aca="false">IF(AQ173="5",BJ173,0)</f>
        <v>0</v>
      </c>
      <c r="AB173" s="116" t="n">
        <f aca="false">IF(AQ173="1",BH173,0)</f>
        <v>0</v>
      </c>
      <c r="AC173" s="116" t="n">
        <f aca="false">IF(AQ173="1",BI173,0)</f>
        <v>0</v>
      </c>
      <c r="AD173" s="116" t="n">
        <f aca="false">IF(AQ173="7",BH173,0)</f>
        <v>0</v>
      </c>
      <c r="AE173" s="116" t="n">
        <f aca="false">IF(AQ173="7",BI173,0)</f>
        <v>0</v>
      </c>
      <c r="AF173" s="116" t="n">
        <f aca="false">IF(AQ173="2",BH173,0)</f>
        <v>0</v>
      </c>
      <c r="AG173" s="116" t="n">
        <f aca="false">IF(AQ173="2",BI173,0)</f>
        <v>0</v>
      </c>
      <c r="AH173" s="116" t="n">
        <f aca="false">IF(AQ173="0",BJ173,0)</f>
        <v>0</v>
      </c>
      <c r="AI173" s="95"/>
      <c r="AJ173" s="116" t="n">
        <f aca="false">IF(AN173=0,L173,0)</f>
        <v>0</v>
      </c>
      <c r="AK173" s="116" t="n">
        <f aca="false">IF(AN173=15,L173,0)</f>
        <v>0</v>
      </c>
      <c r="AL173" s="116" t="n">
        <f aca="false">IF(AN173=21,L173,0)</f>
        <v>0</v>
      </c>
      <c r="AN173" s="116" t="n">
        <v>21</v>
      </c>
      <c r="AO173" s="116" t="n">
        <f aca="false">K173*0.878474425500371</f>
        <v>0</v>
      </c>
      <c r="AP173" s="116" t="n">
        <f aca="false">K173*(1-0.878474425500371)</f>
        <v>0</v>
      </c>
      <c r="AQ173" s="117" t="s">
        <v>139</v>
      </c>
      <c r="AV173" s="116" t="n">
        <f aca="false">AW173+AX173</f>
        <v>0</v>
      </c>
      <c r="AW173" s="116" t="n">
        <f aca="false">J173*AO173</f>
        <v>0</v>
      </c>
      <c r="AX173" s="116" t="n">
        <f aca="false">J173*AP173</f>
        <v>0</v>
      </c>
      <c r="AY173" s="117" t="s">
        <v>574</v>
      </c>
      <c r="AZ173" s="117" t="s">
        <v>288</v>
      </c>
      <c r="BA173" s="95" t="s">
        <v>114</v>
      </c>
      <c r="BC173" s="116" t="n">
        <f aca="false">AW173+AX173</f>
        <v>0</v>
      </c>
      <c r="BD173" s="116" t="n">
        <f aca="false">K173/(100-BE173)*100</f>
        <v>0</v>
      </c>
      <c r="BE173" s="116" t="n">
        <v>0</v>
      </c>
      <c r="BF173" s="116" t="n">
        <f aca="false">173</f>
        <v>173</v>
      </c>
      <c r="BH173" s="116" t="n">
        <f aca="false">J173*AO173</f>
        <v>0</v>
      </c>
      <c r="BI173" s="116" t="n">
        <f aca="false">J173*AP173</f>
        <v>0</v>
      </c>
      <c r="BJ173" s="116" t="n">
        <f aca="false">J173*K173</f>
        <v>0</v>
      </c>
      <c r="BK173" s="116"/>
      <c r="BL173" s="116" t="n">
        <v>726</v>
      </c>
    </row>
    <row r="174" customFormat="false" ht="35.1" hidden="false" customHeight="true" outlineLevel="0" collapsed="false">
      <c r="A174" s="103"/>
      <c r="B174" s="108" t="s">
        <v>578</v>
      </c>
      <c r="C174" s="108" t="s">
        <v>579</v>
      </c>
      <c r="D174" s="108"/>
      <c r="E174" s="108"/>
      <c r="F174" s="108"/>
      <c r="G174" s="108"/>
      <c r="H174" s="108"/>
      <c r="I174" s="109" t="s">
        <v>74</v>
      </c>
      <c r="J174" s="109" t="s">
        <v>74</v>
      </c>
      <c r="K174" s="109"/>
      <c r="L174" s="110" t="n">
        <f aca="false">SUM(L175:L201)</f>
        <v>0</v>
      </c>
      <c r="M174" s="111"/>
      <c r="AI174" s="95"/>
      <c r="AS174" s="106" t="n">
        <f aca="false">SUM(AJ175:AJ201)</f>
        <v>0</v>
      </c>
      <c r="AT174" s="106" t="n">
        <f aca="false">SUM(AK175:AK201)</f>
        <v>0</v>
      </c>
      <c r="AU174" s="106" t="n">
        <f aca="false">SUM(AL175:AL201)</f>
        <v>0</v>
      </c>
    </row>
    <row r="175" customFormat="false" ht="35.1" hidden="false" customHeight="true" outlineLevel="0" collapsed="false">
      <c r="A175" s="112" t="s">
        <v>580</v>
      </c>
      <c r="B175" s="113" t="s">
        <v>581</v>
      </c>
      <c r="C175" s="113" t="s">
        <v>582</v>
      </c>
      <c r="D175" s="113"/>
      <c r="E175" s="113"/>
      <c r="F175" s="113"/>
      <c r="G175" s="113"/>
      <c r="H175" s="113"/>
      <c r="I175" s="113" t="s">
        <v>210</v>
      </c>
      <c r="J175" s="114" t="n">
        <v>1</v>
      </c>
      <c r="K175" s="115"/>
      <c r="L175" s="114" t="n">
        <f aca="false">J175*K175</f>
        <v>0</v>
      </c>
      <c r="M175" s="30" t="n">
        <v>0</v>
      </c>
      <c r="Z175" s="116" t="n">
        <f aca="false">IF(AQ175="5",BJ175,0)</f>
        <v>0</v>
      </c>
      <c r="AB175" s="116" t="n">
        <f aca="false">IF(AQ175="1",BH175,0)</f>
        <v>0</v>
      </c>
      <c r="AC175" s="116" t="n">
        <f aca="false">IF(AQ175="1",BI175,0)</f>
        <v>0</v>
      </c>
      <c r="AD175" s="116" t="n">
        <f aca="false">IF(AQ175="7",BH175,0)</f>
        <v>0</v>
      </c>
      <c r="AE175" s="116" t="n">
        <f aca="false">IF(AQ175="7",BI175,0)</f>
        <v>0</v>
      </c>
      <c r="AF175" s="116" t="n">
        <f aca="false">IF(AQ175="2",BH175,0)</f>
        <v>0</v>
      </c>
      <c r="AG175" s="116" t="n">
        <f aca="false">IF(AQ175="2",BI175,0)</f>
        <v>0</v>
      </c>
      <c r="AH175" s="116" t="n">
        <f aca="false">IF(AQ175="0",BJ175,0)</f>
        <v>0</v>
      </c>
      <c r="AI175" s="95"/>
      <c r="AJ175" s="116" t="n">
        <f aca="false">IF(AN175=0,L175,0)</f>
        <v>0</v>
      </c>
      <c r="AK175" s="116" t="n">
        <f aca="false">IF(AN175=15,L175,0)</f>
        <v>0</v>
      </c>
      <c r="AL175" s="116" t="n">
        <f aca="false">IF(AN175=21,L175,0)</f>
        <v>0</v>
      </c>
      <c r="AN175" s="116" t="n">
        <v>21</v>
      </c>
      <c r="AO175" s="116" t="n">
        <f aca="false">K175*0</f>
        <v>0</v>
      </c>
      <c r="AP175" s="116" t="n">
        <f aca="false">K175*(1-0)</f>
        <v>0</v>
      </c>
      <c r="AQ175" s="117" t="s">
        <v>139</v>
      </c>
      <c r="AV175" s="116" t="n">
        <f aca="false">AW175+AX175</f>
        <v>0</v>
      </c>
      <c r="AW175" s="116" t="n">
        <f aca="false">J175*AO175</f>
        <v>0</v>
      </c>
      <c r="AX175" s="116" t="n">
        <f aca="false">J175*AP175</f>
        <v>0</v>
      </c>
      <c r="AY175" s="117" t="s">
        <v>583</v>
      </c>
      <c r="AZ175" s="117" t="s">
        <v>288</v>
      </c>
      <c r="BA175" s="95" t="s">
        <v>114</v>
      </c>
      <c r="BC175" s="116" t="n">
        <f aca="false">AW175+AX175</f>
        <v>0</v>
      </c>
      <c r="BD175" s="116" t="n">
        <f aca="false">K175/(100-BE175)*100</f>
        <v>0</v>
      </c>
      <c r="BE175" s="116" t="n">
        <v>0</v>
      </c>
      <c r="BF175" s="116" t="n">
        <f aca="false">175</f>
        <v>175</v>
      </c>
      <c r="BH175" s="116" t="n">
        <f aca="false">J175*AO175</f>
        <v>0</v>
      </c>
      <c r="BI175" s="116" t="n">
        <f aca="false">J175*AP175</f>
        <v>0</v>
      </c>
      <c r="BJ175" s="116" t="n">
        <f aca="false">J175*K175</f>
        <v>0</v>
      </c>
      <c r="BK175" s="116"/>
      <c r="BL175" s="116" t="n">
        <v>728</v>
      </c>
    </row>
    <row r="176" customFormat="false" ht="35.1" hidden="false" customHeight="true" outlineLevel="0" collapsed="false">
      <c r="A176" s="112" t="s">
        <v>584</v>
      </c>
      <c r="B176" s="113" t="s">
        <v>585</v>
      </c>
      <c r="C176" s="113" t="s">
        <v>586</v>
      </c>
      <c r="D176" s="113"/>
      <c r="E176" s="113"/>
      <c r="F176" s="113"/>
      <c r="G176" s="113"/>
      <c r="H176" s="113"/>
      <c r="I176" s="113" t="s">
        <v>267</v>
      </c>
      <c r="J176" s="114" t="n">
        <v>1</v>
      </c>
      <c r="K176" s="115"/>
      <c r="L176" s="114" t="n">
        <f aca="false">J176*K176</f>
        <v>0</v>
      </c>
      <c r="M176" s="30" t="n">
        <v>0</v>
      </c>
      <c r="Z176" s="116" t="n">
        <f aca="false">IF(AQ176="5",BJ176,0)</f>
        <v>0</v>
      </c>
      <c r="AB176" s="116" t="n">
        <f aca="false">IF(AQ176="1",BH176,0)</f>
        <v>0</v>
      </c>
      <c r="AC176" s="116" t="n">
        <f aca="false">IF(AQ176="1",BI176,0)</f>
        <v>0</v>
      </c>
      <c r="AD176" s="116" t="n">
        <f aca="false">IF(AQ176="7",BH176,0)</f>
        <v>0</v>
      </c>
      <c r="AE176" s="116" t="n">
        <f aca="false">IF(AQ176="7",BI176,0)</f>
        <v>0</v>
      </c>
      <c r="AF176" s="116" t="n">
        <f aca="false">IF(AQ176="2",BH176,0)</f>
        <v>0</v>
      </c>
      <c r="AG176" s="116" t="n">
        <f aca="false">IF(AQ176="2",BI176,0)</f>
        <v>0</v>
      </c>
      <c r="AH176" s="116" t="n">
        <f aca="false">IF(AQ176="0",BJ176,0)</f>
        <v>0</v>
      </c>
      <c r="AI176" s="95"/>
      <c r="AJ176" s="116" t="n">
        <f aca="false">IF(AN176=0,L176,0)</f>
        <v>0</v>
      </c>
      <c r="AK176" s="116" t="n">
        <f aca="false">IF(AN176=15,L176,0)</f>
        <v>0</v>
      </c>
      <c r="AL176" s="116" t="n">
        <f aca="false">IF(AN176=21,L176,0)</f>
        <v>0</v>
      </c>
      <c r="AN176" s="116" t="n">
        <v>21</v>
      </c>
      <c r="AO176" s="116" t="n">
        <f aca="false">K176*0</f>
        <v>0</v>
      </c>
      <c r="AP176" s="116" t="n">
        <f aca="false">K176*(1-0)</f>
        <v>0</v>
      </c>
      <c r="AQ176" s="117" t="s">
        <v>139</v>
      </c>
      <c r="AV176" s="116" t="n">
        <f aca="false">AW176+AX176</f>
        <v>0</v>
      </c>
      <c r="AW176" s="116" t="n">
        <f aca="false">J176*AO176</f>
        <v>0</v>
      </c>
      <c r="AX176" s="116" t="n">
        <f aca="false">J176*AP176</f>
        <v>0</v>
      </c>
      <c r="AY176" s="117" t="s">
        <v>583</v>
      </c>
      <c r="AZ176" s="117" t="s">
        <v>288</v>
      </c>
      <c r="BA176" s="95" t="s">
        <v>114</v>
      </c>
      <c r="BC176" s="116" t="n">
        <f aca="false">AW176+AX176</f>
        <v>0</v>
      </c>
      <c r="BD176" s="116" t="n">
        <f aca="false">K176/(100-BE176)*100</f>
        <v>0</v>
      </c>
      <c r="BE176" s="116" t="n">
        <v>0</v>
      </c>
      <c r="BF176" s="116" t="n">
        <f aca="false">176</f>
        <v>176</v>
      </c>
      <c r="BH176" s="116" t="n">
        <f aca="false">J176*AO176</f>
        <v>0</v>
      </c>
      <c r="BI176" s="116" t="n">
        <f aca="false">J176*AP176</f>
        <v>0</v>
      </c>
      <c r="BJ176" s="116" t="n">
        <f aca="false">J176*K176</f>
        <v>0</v>
      </c>
      <c r="BK176" s="116"/>
      <c r="BL176" s="116" t="n">
        <v>728</v>
      </c>
    </row>
    <row r="177" customFormat="false" ht="35.1" hidden="false" customHeight="true" outlineLevel="0" collapsed="false">
      <c r="A177" s="112" t="s">
        <v>587</v>
      </c>
      <c r="B177" s="113" t="s">
        <v>588</v>
      </c>
      <c r="C177" s="113" t="s">
        <v>589</v>
      </c>
      <c r="D177" s="113"/>
      <c r="E177" s="113"/>
      <c r="F177" s="113"/>
      <c r="G177" s="113"/>
      <c r="H177" s="113"/>
      <c r="I177" s="113" t="s">
        <v>210</v>
      </c>
      <c r="J177" s="114" t="n">
        <v>8</v>
      </c>
      <c r="K177" s="115"/>
      <c r="L177" s="114" t="n">
        <f aca="false">J177*K177</f>
        <v>0</v>
      </c>
      <c r="M177" s="30" t="n">
        <v>0</v>
      </c>
      <c r="Z177" s="116" t="n">
        <f aca="false">IF(AQ177="5",BJ177,0)</f>
        <v>0</v>
      </c>
      <c r="AB177" s="116" t="n">
        <f aca="false">IF(AQ177="1",BH177,0)</f>
        <v>0</v>
      </c>
      <c r="AC177" s="116" t="n">
        <f aca="false">IF(AQ177="1",BI177,0)</f>
        <v>0</v>
      </c>
      <c r="AD177" s="116" t="n">
        <f aca="false">IF(AQ177="7",BH177,0)</f>
        <v>0</v>
      </c>
      <c r="AE177" s="116" t="n">
        <f aca="false">IF(AQ177="7",BI177,0)</f>
        <v>0</v>
      </c>
      <c r="AF177" s="116" t="n">
        <f aca="false">IF(AQ177="2",BH177,0)</f>
        <v>0</v>
      </c>
      <c r="AG177" s="116" t="n">
        <f aca="false">IF(AQ177="2",BI177,0)</f>
        <v>0</v>
      </c>
      <c r="AH177" s="116" t="n">
        <f aca="false">IF(AQ177="0",BJ177,0)</f>
        <v>0</v>
      </c>
      <c r="AI177" s="95"/>
      <c r="AJ177" s="116" t="n">
        <f aca="false">IF(AN177=0,L177,0)</f>
        <v>0</v>
      </c>
      <c r="AK177" s="116" t="n">
        <f aca="false">IF(AN177=15,L177,0)</f>
        <v>0</v>
      </c>
      <c r="AL177" s="116" t="n">
        <f aca="false">IF(AN177=21,L177,0)</f>
        <v>0</v>
      </c>
      <c r="AN177" s="116" t="n">
        <v>21</v>
      </c>
      <c r="AO177" s="116" t="n">
        <f aca="false">K177*0</f>
        <v>0</v>
      </c>
      <c r="AP177" s="116" t="n">
        <f aca="false">K177*(1-0)</f>
        <v>0</v>
      </c>
      <c r="AQ177" s="117" t="s">
        <v>139</v>
      </c>
      <c r="AV177" s="116" t="n">
        <f aca="false">AW177+AX177</f>
        <v>0</v>
      </c>
      <c r="AW177" s="116" t="n">
        <f aca="false">J177*AO177</f>
        <v>0</v>
      </c>
      <c r="AX177" s="116" t="n">
        <f aca="false">J177*AP177</f>
        <v>0</v>
      </c>
      <c r="AY177" s="117" t="s">
        <v>583</v>
      </c>
      <c r="AZ177" s="117" t="s">
        <v>288</v>
      </c>
      <c r="BA177" s="95" t="s">
        <v>114</v>
      </c>
      <c r="BC177" s="116" t="n">
        <f aca="false">AW177+AX177</f>
        <v>0</v>
      </c>
      <c r="BD177" s="116" t="n">
        <f aca="false">K177/(100-BE177)*100</f>
        <v>0</v>
      </c>
      <c r="BE177" s="116" t="n">
        <v>0</v>
      </c>
      <c r="BF177" s="116" t="n">
        <f aca="false">177</f>
        <v>177</v>
      </c>
      <c r="BH177" s="116" t="n">
        <f aca="false">J177*AO177</f>
        <v>0</v>
      </c>
      <c r="BI177" s="116" t="n">
        <f aca="false">J177*AP177</f>
        <v>0</v>
      </c>
      <c r="BJ177" s="116" t="n">
        <f aca="false">J177*K177</f>
        <v>0</v>
      </c>
      <c r="BK177" s="116"/>
      <c r="BL177" s="116" t="n">
        <v>728</v>
      </c>
    </row>
    <row r="178" customFormat="false" ht="35.1" hidden="false" customHeight="true" outlineLevel="0" collapsed="false">
      <c r="A178" s="112" t="s">
        <v>590</v>
      </c>
      <c r="B178" s="113" t="s">
        <v>591</v>
      </c>
      <c r="C178" s="113" t="s">
        <v>592</v>
      </c>
      <c r="D178" s="113"/>
      <c r="E178" s="113"/>
      <c r="F178" s="113"/>
      <c r="G178" s="113"/>
      <c r="H178" s="113"/>
      <c r="I178" s="113" t="s">
        <v>286</v>
      </c>
      <c r="J178" s="114" t="n">
        <v>1</v>
      </c>
      <c r="K178" s="115"/>
      <c r="L178" s="114" t="n">
        <f aca="false">J178*K178</f>
        <v>0</v>
      </c>
      <c r="M178" s="30" t="n">
        <v>0</v>
      </c>
      <c r="Z178" s="116" t="n">
        <f aca="false">IF(AQ178="5",BJ178,0)</f>
        <v>0</v>
      </c>
      <c r="AB178" s="116" t="n">
        <f aca="false">IF(AQ178="1",BH178,0)</f>
        <v>0</v>
      </c>
      <c r="AC178" s="116" t="n">
        <f aca="false">IF(AQ178="1",BI178,0)</f>
        <v>0</v>
      </c>
      <c r="AD178" s="116" t="n">
        <f aca="false">IF(AQ178="7",BH178,0)</f>
        <v>0</v>
      </c>
      <c r="AE178" s="116" t="n">
        <f aca="false">IF(AQ178="7",BI178,0)</f>
        <v>0</v>
      </c>
      <c r="AF178" s="116" t="n">
        <f aca="false">IF(AQ178="2",BH178,0)</f>
        <v>0</v>
      </c>
      <c r="AG178" s="116" t="n">
        <f aca="false">IF(AQ178="2",BI178,0)</f>
        <v>0</v>
      </c>
      <c r="AH178" s="116" t="n">
        <f aca="false">IF(AQ178="0",BJ178,0)</f>
        <v>0</v>
      </c>
      <c r="AI178" s="95"/>
      <c r="AJ178" s="116" t="n">
        <f aca="false">IF(AN178=0,L178,0)</f>
        <v>0</v>
      </c>
      <c r="AK178" s="116" t="n">
        <f aca="false">IF(AN178=15,L178,0)</f>
        <v>0</v>
      </c>
      <c r="AL178" s="116" t="n">
        <f aca="false">IF(AN178=21,L178,0)</f>
        <v>0</v>
      </c>
      <c r="AN178" s="116" t="n">
        <v>21</v>
      </c>
      <c r="AO178" s="116" t="n">
        <f aca="false">K178*0.882352941176471</f>
        <v>0</v>
      </c>
      <c r="AP178" s="116" t="n">
        <f aca="false">K178*(1-0.882352941176471)</f>
        <v>0</v>
      </c>
      <c r="AQ178" s="117" t="s">
        <v>139</v>
      </c>
      <c r="AV178" s="116" t="n">
        <f aca="false">AW178+AX178</f>
        <v>0</v>
      </c>
      <c r="AW178" s="116" t="n">
        <f aca="false">J178*AO178</f>
        <v>0</v>
      </c>
      <c r="AX178" s="116" t="n">
        <f aca="false">J178*AP178</f>
        <v>0</v>
      </c>
      <c r="AY178" s="117" t="s">
        <v>583</v>
      </c>
      <c r="AZ178" s="117" t="s">
        <v>288</v>
      </c>
      <c r="BA178" s="95" t="s">
        <v>114</v>
      </c>
      <c r="BC178" s="116" t="n">
        <f aca="false">AW178+AX178</f>
        <v>0</v>
      </c>
      <c r="BD178" s="116" t="n">
        <f aca="false">K178/(100-BE178)*100</f>
        <v>0</v>
      </c>
      <c r="BE178" s="116" t="n">
        <v>0</v>
      </c>
      <c r="BF178" s="116" t="n">
        <f aca="false">178</f>
        <v>178</v>
      </c>
      <c r="BH178" s="116" t="n">
        <f aca="false">J178*AO178</f>
        <v>0</v>
      </c>
      <c r="BI178" s="116" t="n">
        <f aca="false">J178*AP178</f>
        <v>0</v>
      </c>
      <c r="BJ178" s="116" t="n">
        <f aca="false">J178*K178</f>
        <v>0</v>
      </c>
      <c r="BK178" s="116"/>
      <c r="BL178" s="116" t="n">
        <v>728</v>
      </c>
    </row>
    <row r="179" customFormat="false" ht="35.1" hidden="false" customHeight="true" outlineLevel="0" collapsed="false">
      <c r="A179" s="112" t="s">
        <v>593</v>
      </c>
      <c r="B179" s="113" t="s">
        <v>594</v>
      </c>
      <c r="C179" s="113" t="s">
        <v>595</v>
      </c>
      <c r="D179" s="113"/>
      <c r="E179" s="113"/>
      <c r="F179" s="113"/>
      <c r="G179" s="113"/>
      <c r="H179" s="113"/>
      <c r="I179" s="113" t="s">
        <v>286</v>
      </c>
      <c r="J179" s="114" t="n">
        <v>1</v>
      </c>
      <c r="K179" s="115"/>
      <c r="L179" s="114" t="n">
        <f aca="false">J179*K179</f>
        <v>0</v>
      </c>
      <c r="M179" s="30" t="n">
        <v>0</v>
      </c>
      <c r="Z179" s="116" t="n">
        <f aca="false">IF(AQ179="5",BJ179,0)</f>
        <v>0</v>
      </c>
      <c r="AB179" s="116" t="n">
        <f aca="false">IF(AQ179="1",BH179,0)</f>
        <v>0</v>
      </c>
      <c r="AC179" s="116" t="n">
        <f aca="false">IF(AQ179="1",BI179,0)</f>
        <v>0</v>
      </c>
      <c r="AD179" s="116" t="n">
        <f aca="false">IF(AQ179="7",BH179,0)</f>
        <v>0</v>
      </c>
      <c r="AE179" s="116" t="n">
        <f aca="false">IF(AQ179="7",BI179,0)</f>
        <v>0</v>
      </c>
      <c r="AF179" s="116" t="n">
        <f aca="false">IF(AQ179="2",BH179,0)</f>
        <v>0</v>
      </c>
      <c r="AG179" s="116" t="n">
        <f aca="false">IF(AQ179="2",BI179,0)</f>
        <v>0</v>
      </c>
      <c r="AH179" s="116" t="n">
        <f aca="false">IF(AQ179="0",BJ179,0)</f>
        <v>0</v>
      </c>
      <c r="AI179" s="95"/>
      <c r="AJ179" s="116" t="n">
        <f aca="false">IF(AN179=0,L179,0)</f>
        <v>0</v>
      </c>
      <c r="AK179" s="116" t="n">
        <f aca="false">IF(AN179=15,L179,0)</f>
        <v>0</v>
      </c>
      <c r="AL179" s="116" t="n">
        <f aca="false">IF(AN179=21,L179,0)</f>
        <v>0</v>
      </c>
      <c r="AN179" s="116" t="n">
        <v>21</v>
      </c>
      <c r="AO179" s="116" t="n">
        <f aca="false">K179*0.0909090909090909</f>
        <v>0</v>
      </c>
      <c r="AP179" s="116" t="n">
        <f aca="false">K179*(1-0.0909090909090909)</f>
        <v>0</v>
      </c>
      <c r="AQ179" s="117" t="s">
        <v>139</v>
      </c>
      <c r="AV179" s="116" t="n">
        <f aca="false">AW179+AX179</f>
        <v>0</v>
      </c>
      <c r="AW179" s="116" t="n">
        <f aca="false">J179*AO179</f>
        <v>0</v>
      </c>
      <c r="AX179" s="116" t="n">
        <f aca="false">J179*AP179</f>
        <v>0</v>
      </c>
      <c r="AY179" s="117" t="s">
        <v>583</v>
      </c>
      <c r="AZ179" s="117" t="s">
        <v>288</v>
      </c>
      <c r="BA179" s="95" t="s">
        <v>114</v>
      </c>
      <c r="BC179" s="116" t="n">
        <f aca="false">AW179+AX179</f>
        <v>0</v>
      </c>
      <c r="BD179" s="116" t="n">
        <f aca="false">K179/(100-BE179)*100</f>
        <v>0</v>
      </c>
      <c r="BE179" s="116" t="n">
        <v>0</v>
      </c>
      <c r="BF179" s="116" t="n">
        <f aca="false">179</f>
        <v>179</v>
      </c>
      <c r="BH179" s="116" t="n">
        <f aca="false">J179*AO179</f>
        <v>0</v>
      </c>
      <c r="BI179" s="116" t="n">
        <f aca="false">J179*AP179</f>
        <v>0</v>
      </c>
      <c r="BJ179" s="116" t="n">
        <f aca="false">J179*K179</f>
        <v>0</v>
      </c>
      <c r="BK179" s="116"/>
      <c r="BL179" s="116" t="n">
        <v>728</v>
      </c>
    </row>
    <row r="180" customFormat="false" ht="35.1" hidden="false" customHeight="true" outlineLevel="0" collapsed="false">
      <c r="A180" s="112" t="s">
        <v>596</v>
      </c>
      <c r="B180" s="113" t="s">
        <v>597</v>
      </c>
      <c r="C180" s="113" t="s">
        <v>598</v>
      </c>
      <c r="D180" s="113"/>
      <c r="E180" s="113"/>
      <c r="F180" s="113"/>
      <c r="G180" s="113"/>
      <c r="H180" s="113"/>
      <c r="I180" s="113" t="s">
        <v>111</v>
      </c>
      <c r="J180" s="114" t="n">
        <v>60</v>
      </c>
      <c r="K180" s="115"/>
      <c r="L180" s="114" t="n">
        <f aca="false">J180*K180</f>
        <v>0</v>
      </c>
      <c r="M180" s="30" t="n">
        <v>0</v>
      </c>
      <c r="Z180" s="116" t="n">
        <f aca="false">IF(AQ180="5",BJ180,0)</f>
        <v>0</v>
      </c>
      <c r="AB180" s="116" t="n">
        <f aca="false">IF(AQ180="1",BH180,0)</f>
        <v>0</v>
      </c>
      <c r="AC180" s="116" t="n">
        <f aca="false">IF(AQ180="1",BI180,0)</f>
        <v>0</v>
      </c>
      <c r="AD180" s="116" t="n">
        <f aca="false">IF(AQ180="7",BH180,0)</f>
        <v>0</v>
      </c>
      <c r="AE180" s="116" t="n">
        <f aca="false">IF(AQ180="7",BI180,0)</f>
        <v>0</v>
      </c>
      <c r="AF180" s="116" t="n">
        <f aca="false">IF(AQ180="2",BH180,0)</f>
        <v>0</v>
      </c>
      <c r="AG180" s="116" t="n">
        <f aca="false">IF(AQ180="2",BI180,0)</f>
        <v>0</v>
      </c>
      <c r="AH180" s="116" t="n">
        <f aca="false">IF(AQ180="0",BJ180,0)</f>
        <v>0</v>
      </c>
      <c r="AI180" s="95"/>
      <c r="AJ180" s="116" t="n">
        <f aca="false">IF(AN180=0,L180,0)</f>
        <v>0</v>
      </c>
      <c r="AK180" s="116" t="n">
        <f aca="false">IF(AN180=15,L180,0)</f>
        <v>0</v>
      </c>
      <c r="AL180" s="116" t="n">
        <f aca="false">IF(AN180=21,L180,0)</f>
        <v>0</v>
      </c>
      <c r="AN180" s="116" t="n">
        <v>21</v>
      </c>
      <c r="AO180" s="116" t="n">
        <f aca="false">K180*0.702970297029703</f>
        <v>0</v>
      </c>
      <c r="AP180" s="116" t="n">
        <f aca="false">K180*(1-0.702970297029703)</f>
        <v>0</v>
      </c>
      <c r="AQ180" s="117" t="s">
        <v>139</v>
      </c>
      <c r="AV180" s="116" t="n">
        <f aca="false">AW180+AX180</f>
        <v>0</v>
      </c>
      <c r="AW180" s="116" t="n">
        <f aca="false">J180*AO180</f>
        <v>0</v>
      </c>
      <c r="AX180" s="116" t="n">
        <f aca="false">J180*AP180</f>
        <v>0</v>
      </c>
      <c r="AY180" s="117" t="s">
        <v>583</v>
      </c>
      <c r="AZ180" s="117" t="s">
        <v>288</v>
      </c>
      <c r="BA180" s="95" t="s">
        <v>114</v>
      </c>
      <c r="BC180" s="116" t="n">
        <f aca="false">AW180+AX180</f>
        <v>0</v>
      </c>
      <c r="BD180" s="116" t="n">
        <f aca="false">K180/(100-BE180)*100</f>
        <v>0</v>
      </c>
      <c r="BE180" s="116" t="n">
        <v>0</v>
      </c>
      <c r="BF180" s="116" t="n">
        <f aca="false">180</f>
        <v>180</v>
      </c>
      <c r="BH180" s="116" t="n">
        <f aca="false">J180*AO180</f>
        <v>0</v>
      </c>
      <c r="BI180" s="116" t="n">
        <f aca="false">J180*AP180</f>
        <v>0</v>
      </c>
      <c r="BJ180" s="116" t="n">
        <f aca="false">J180*K180</f>
        <v>0</v>
      </c>
      <c r="BK180" s="116"/>
      <c r="BL180" s="116" t="n">
        <v>728</v>
      </c>
    </row>
    <row r="181" customFormat="false" ht="35.1" hidden="false" customHeight="true" outlineLevel="0" collapsed="false">
      <c r="A181" s="112" t="s">
        <v>599</v>
      </c>
      <c r="B181" s="113" t="s">
        <v>600</v>
      </c>
      <c r="C181" s="113" t="s">
        <v>601</v>
      </c>
      <c r="D181" s="113"/>
      <c r="E181" s="113"/>
      <c r="F181" s="113"/>
      <c r="G181" s="113"/>
      <c r="H181" s="113"/>
      <c r="I181" s="113" t="s">
        <v>210</v>
      </c>
      <c r="J181" s="114" t="n">
        <v>2</v>
      </c>
      <c r="K181" s="115"/>
      <c r="L181" s="114" t="n">
        <f aca="false">J181*K181</f>
        <v>0</v>
      </c>
      <c r="M181" s="30" t="n">
        <v>0</v>
      </c>
      <c r="Z181" s="116" t="n">
        <f aca="false">IF(AQ181="5",BJ181,0)</f>
        <v>0</v>
      </c>
      <c r="AB181" s="116" t="n">
        <f aca="false">IF(AQ181="1",BH181,0)</f>
        <v>0</v>
      </c>
      <c r="AC181" s="116" t="n">
        <f aca="false">IF(AQ181="1",BI181,0)</f>
        <v>0</v>
      </c>
      <c r="AD181" s="116" t="n">
        <f aca="false">IF(AQ181="7",BH181,0)</f>
        <v>0</v>
      </c>
      <c r="AE181" s="116" t="n">
        <f aca="false">IF(AQ181="7",BI181,0)</f>
        <v>0</v>
      </c>
      <c r="AF181" s="116" t="n">
        <f aca="false">IF(AQ181="2",BH181,0)</f>
        <v>0</v>
      </c>
      <c r="AG181" s="116" t="n">
        <f aca="false">IF(AQ181="2",BI181,0)</f>
        <v>0</v>
      </c>
      <c r="AH181" s="116" t="n">
        <f aca="false">IF(AQ181="0",BJ181,0)</f>
        <v>0</v>
      </c>
      <c r="AI181" s="95"/>
      <c r="AJ181" s="116" t="n">
        <f aca="false">IF(AN181=0,L181,0)</f>
        <v>0</v>
      </c>
      <c r="AK181" s="116" t="n">
        <f aca="false">IF(AN181=15,L181,0)</f>
        <v>0</v>
      </c>
      <c r="AL181" s="116" t="n">
        <f aca="false">IF(AN181=21,L181,0)</f>
        <v>0</v>
      </c>
      <c r="AN181" s="116" t="n">
        <v>21</v>
      </c>
      <c r="AO181" s="116" t="n">
        <f aca="false">K181*0.8</f>
        <v>0</v>
      </c>
      <c r="AP181" s="116" t="n">
        <f aca="false">K181*(1-0.8)</f>
        <v>0</v>
      </c>
      <c r="AQ181" s="117" t="s">
        <v>139</v>
      </c>
      <c r="AV181" s="116" t="n">
        <f aca="false">AW181+AX181</f>
        <v>0</v>
      </c>
      <c r="AW181" s="116" t="n">
        <f aca="false">J181*AO181</f>
        <v>0</v>
      </c>
      <c r="AX181" s="116" t="n">
        <f aca="false">J181*AP181</f>
        <v>0</v>
      </c>
      <c r="AY181" s="117" t="s">
        <v>583</v>
      </c>
      <c r="AZ181" s="117" t="s">
        <v>288</v>
      </c>
      <c r="BA181" s="95" t="s">
        <v>114</v>
      </c>
      <c r="BC181" s="116" t="n">
        <f aca="false">AW181+AX181</f>
        <v>0</v>
      </c>
      <c r="BD181" s="116" t="n">
        <f aca="false">K181/(100-BE181)*100</f>
        <v>0</v>
      </c>
      <c r="BE181" s="116" t="n">
        <v>0</v>
      </c>
      <c r="BF181" s="116" t="n">
        <f aca="false">181</f>
        <v>181</v>
      </c>
      <c r="BH181" s="116" t="n">
        <f aca="false">J181*AO181</f>
        <v>0</v>
      </c>
      <c r="BI181" s="116" t="n">
        <f aca="false">J181*AP181</f>
        <v>0</v>
      </c>
      <c r="BJ181" s="116" t="n">
        <f aca="false">J181*K181</f>
        <v>0</v>
      </c>
      <c r="BK181" s="116"/>
      <c r="BL181" s="116" t="n">
        <v>728</v>
      </c>
    </row>
    <row r="182" customFormat="false" ht="35.1" hidden="false" customHeight="true" outlineLevel="0" collapsed="false">
      <c r="A182" s="112" t="s">
        <v>602</v>
      </c>
      <c r="B182" s="113" t="s">
        <v>603</v>
      </c>
      <c r="C182" s="113" t="s">
        <v>604</v>
      </c>
      <c r="D182" s="113"/>
      <c r="E182" s="113"/>
      <c r="F182" s="113"/>
      <c r="G182" s="113"/>
      <c r="H182" s="113"/>
      <c r="I182" s="113" t="s">
        <v>267</v>
      </c>
      <c r="J182" s="114" t="n">
        <v>1</v>
      </c>
      <c r="K182" s="115"/>
      <c r="L182" s="114" t="n">
        <f aca="false">J182*K182</f>
        <v>0</v>
      </c>
      <c r="M182" s="30" t="n">
        <v>0</v>
      </c>
      <c r="Z182" s="116" t="n">
        <f aca="false">IF(AQ182="5",BJ182,0)</f>
        <v>0</v>
      </c>
      <c r="AB182" s="116" t="n">
        <f aca="false">IF(AQ182="1",BH182,0)</f>
        <v>0</v>
      </c>
      <c r="AC182" s="116" t="n">
        <f aca="false">IF(AQ182="1",BI182,0)</f>
        <v>0</v>
      </c>
      <c r="AD182" s="116" t="n">
        <f aca="false">IF(AQ182="7",BH182,0)</f>
        <v>0</v>
      </c>
      <c r="AE182" s="116" t="n">
        <f aca="false">IF(AQ182="7",BI182,0)</f>
        <v>0</v>
      </c>
      <c r="AF182" s="116" t="n">
        <f aca="false">IF(AQ182="2",BH182,0)</f>
        <v>0</v>
      </c>
      <c r="AG182" s="116" t="n">
        <f aca="false">IF(AQ182="2",BI182,0)</f>
        <v>0</v>
      </c>
      <c r="AH182" s="116" t="n">
        <f aca="false">IF(AQ182="0",BJ182,0)</f>
        <v>0</v>
      </c>
      <c r="AI182" s="95"/>
      <c r="AJ182" s="116" t="n">
        <f aca="false">IF(AN182=0,L182,0)</f>
        <v>0</v>
      </c>
      <c r="AK182" s="116" t="n">
        <f aca="false">IF(AN182=15,L182,0)</f>
        <v>0</v>
      </c>
      <c r="AL182" s="116" t="n">
        <f aca="false">IF(AN182=21,L182,0)</f>
        <v>0</v>
      </c>
      <c r="AN182" s="116" t="n">
        <v>21</v>
      </c>
      <c r="AO182" s="116" t="n">
        <f aca="false">K182*0.799043062200957</f>
        <v>0</v>
      </c>
      <c r="AP182" s="116" t="n">
        <f aca="false">K182*(1-0.799043062200957)</f>
        <v>0</v>
      </c>
      <c r="AQ182" s="117" t="s">
        <v>139</v>
      </c>
      <c r="AV182" s="116" t="n">
        <f aca="false">AW182+AX182</f>
        <v>0</v>
      </c>
      <c r="AW182" s="116" t="n">
        <f aca="false">J182*AO182</f>
        <v>0</v>
      </c>
      <c r="AX182" s="116" t="n">
        <f aca="false">J182*AP182</f>
        <v>0</v>
      </c>
      <c r="AY182" s="117" t="s">
        <v>583</v>
      </c>
      <c r="AZ182" s="117" t="s">
        <v>288</v>
      </c>
      <c r="BA182" s="95" t="s">
        <v>114</v>
      </c>
      <c r="BC182" s="116" t="n">
        <f aca="false">AW182+AX182</f>
        <v>0</v>
      </c>
      <c r="BD182" s="116" t="n">
        <f aca="false">K182/(100-BE182)*100</f>
        <v>0</v>
      </c>
      <c r="BE182" s="116" t="n">
        <v>0</v>
      </c>
      <c r="BF182" s="116" t="n">
        <f aca="false">182</f>
        <v>182</v>
      </c>
      <c r="BH182" s="116" t="n">
        <f aca="false">J182*AO182</f>
        <v>0</v>
      </c>
      <c r="BI182" s="116" t="n">
        <f aca="false">J182*AP182</f>
        <v>0</v>
      </c>
      <c r="BJ182" s="116" t="n">
        <f aca="false">J182*K182</f>
        <v>0</v>
      </c>
      <c r="BK182" s="116"/>
      <c r="BL182" s="116" t="n">
        <v>728</v>
      </c>
    </row>
    <row r="183" customFormat="false" ht="35.1" hidden="false" customHeight="true" outlineLevel="0" collapsed="false">
      <c r="A183" s="112" t="s">
        <v>605</v>
      </c>
      <c r="B183" s="113" t="s">
        <v>606</v>
      </c>
      <c r="C183" s="113" t="s">
        <v>607</v>
      </c>
      <c r="D183" s="113"/>
      <c r="E183" s="113"/>
      <c r="F183" s="113"/>
      <c r="G183" s="113"/>
      <c r="H183" s="113"/>
      <c r="I183" s="113" t="s">
        <v>267</v>
      </c>
      <c r="J183" s="114" t="n">
        <v>1</v>
      </c>
      <c r="K183" s="115"/>
      <c r="L183" s="114" t="n">
        <f aca="false">J183*K183</f>
        <v>0</v>
      </c>
      <c r="M183" s="30" t="n">
        <v>0.1</v>
      </c>
      <c r="Z183" s="116" t="n">
        <f aca="false">IF(AQ183="5",BJ183,0)</f>
        <v>0</v>
      </c>
      <c r="AB183" s="116" t="n">
        <f aca="false">IF(AQ183="1",BH183,0)</f>
        <v>0</v>
      </c>
      <c r="AC183" s="116" t="n">
        <f aca="false">IF(AQ183="1",BI183,0)</f>
        <v>0</v>
      </c>
      <c r="AD183" s="116" t="n">
        <f aca="false">IF(AQ183="7",BH183,0)</f>
        <v>0</v>
      </c>
      <c r="AE183" s="116" t="n">
        <f aca="false">IF(AQ183="7",BI183,0)</f>
        <v>0</v>
      </c>
      <c r="AF183" s="116" t="n">
        <f aca="false">IF(AQ183="2",BH183,0)</f>
        <v>0</v>
      </c>
      <c r="AG183" s="116" t="n">
        <f aca="false">IF(AQ183="2",BI183,0)</f>
        <v>0</v>
      </c>
      <c r="AH183" s="116" t="n">
        <f aca="false">IF(AQ183="0",BJ183,0)</f>
        <v>0</v>
      </c>
      <c r="AI183" s="95"/>
      <c r="AJ183" s="116" t="n">
        <f aca="false">IF(AN183=0,L183,0)</f>
        <v>0</v>
      </c>
      <c r="AK183" s="116" t="n">
        <f aca="false">IF(AN183=15,L183,0)</f>
        <v>0</v>
      </c>
      <c r="AL183" s="116" t="n">
        <f aca="false">IF(AN183=21,L183,0)</f>
        <v>0</v>
      </c>
      <c r="AN183" s="116" t="n">
        <v>21</v>
      </c>
      <c r="AO183" s="116" t="n">
        <f aca="false">K183*0.781468531468531</f>
        <v>0</v>
      </c>
      <c r="AP183" s="116" t="n">
        <f aca="false">K183*(1-0.781468531468531)</f>
        <v>0</v>
      </c>
      <c r="AQ183" s="117" t="s">
        <v>139</v>
      </c>
      <c r="AV183" s="116" t="n">
        <f aca="false">AW183+AX183</f>
        <v>0</v>
      </c>
      <c r="AW183" s="116" t="n">
        <f aca="false">J183*AO183</f>
        <v>0</v>
      </c>
      <c r="AX183" s="116" t="n">
        <f aca="false">J183*AP183</f>
        <v>0</v>
      </c>
      <c r="AY183" s="117" t="s">
        <v>583</v>
      </c>
      <c r="AZ183" s="117" t="s">
        <v>288</v>
      </c>
      <c r="BA183" s="95" t="s">
        <v>114</v>
      </c>
      <c r="BC183" s="116" t="n">
        <f aca="false">AW183+AX183</f>
        <v>0</v>
      </c>
      <c r="BD183" s="116" t="n">
        <f aca="false">K183/(100-BE183)*100</f>
        <v>0</v>
      </c>
      <c r="BE183" s="116" t="n">
        <v>0</v>
      </c>
      <c r="BF183" s="116" t="n">
        <f aca="false">183</f>
        <v>183</v>
      </c>
      <c r="BH183" s="116" t="n">
        <f aca="false">J183*AO183</f>
        <v>0</v>
      </c>
      <c r="BI183" s="116" t="n">
        <f aca="false">J183*AP183</f>
        <v>0</v>
      </c>
      <c r="BJ183" s="116" t="n">
        <f aca="false">J183*K183</f>
        <v>0</v>
      </c>
      <c r="BK183" s="116"/>
      <c r="BL183" s="116" t="n">
        <v>728</v>
      </c>
    </row>
    <row r="184" customFormat="false" ht="35.1" hidden="false" customHeight="true" outlineLevel="0" collapsed="false">
      <c r="A184" s="112" t="s">
        <v>608</v>
      </c>
      <c r="B184" s="113" t="s">
        <v>609</v>
      </c>
      <c r="C184" s="113" t="s">
        <v>610</v>
      </c>
      <c r="D184" s="113"/>
      <c r="E184" s="113"/>
      <c r="F184" s="113"/>
      <c r="G184" s="113"/>
      <c r="H184" s="113"/>
      <c r="I184" s="113" t="s">
        <v>267</v>
      </c>
      <c r="J184" s="114" t="n">
        <v>1</v>
      </c>
      <c r="K184" s="115"/>
      <c r="L184" s="114" t="n">
        <f aca="false">J184*K184</f>
        <v>0</v>
      </c>
      <c r="M184" s="30" t="n">
        <v>0</v>
      </c>
      <c r="Z184" s="116" t="n">
        <f aca="false">IF(AQ184="5",BJ184,0)</f>
        <v>0</v>
      </c>
      <c r="AB184" s="116" t="n">
        <f aca="false">IF(AQ184="1",BH184,0)</f>
        <v>0</v>
      </c>
      <c r="AC184" s="116" t="n">
        <f aca="false">IF(AQ184="1",BI184,0)</f>
        <v>0</v>
      </c>
      <c r="AD184" s="116" t="n">
        <f aca="false">IF(AQ184="7",BH184,0)</f>
        <v>0</v>
      </c>
      <c r="AE184" s="116" t="n">
        <f aca="false">IF(AQ184="7",BI184,0)</f>
        <v>0</v>
      </c>
      <c r="AF184" s="116" t="n">
        <f aca="false">IF(AQ184="2",BH184,0)</f>
        <v>0</v>
      </c>
      <c r="AG184" s="116" t="n">
        <f aca="false">IF(AQ184="2",BI184,0)</f>
        <v>0</v>
      </c>
      <c r="AH184" s="116" t="n">
        <f aca="false">IF(AQ184="0",BJ184,0)</f>
        <v>0</v>
      </c>
      <c r="AI184" s="95"/>
      <c r="AJ184" s="116" t="n">
        <f aca="false">IF(AN184=0,L184,0)</f>
        <v>0</v>
      </c>
      <c r="AK184" s="116" t="n">
        <f aca="false">IF(AN184=15,L184,0)</f>
        <v>0</v>
      </c>
      <c r="AL184" s="116" t="n">
        <f aca="false">IF(AN184=21,L184,0)</f>
        <v>0</v>
      </c>
      <c r="AN184" s="116" t="n">
        <v>21</v>
      </c>
      <c r="AO184" s="116" t="n">
        <f aca="false">K184*0.761904761904762</f>
        <v>0</v>
      </c>
      <c r="AP184" s="116" t="n">
        <f aca="false">K184*(1-0.761904761904762)</f>
        <v>0</v>
      </c>
      <c r="AQ184" s="117" t="s">
        <v>139</v>
      </c>
      <c r="AV184" s="116" t="n">
        <f aca="false">AW184+AX184</f>
        <v>0</v>
      </c>
      <c r="AW184" s="116" t="n">
        <f aca="false">J184*AO184</f>
        <v>0</v>
      </c>
      <c r="AX184" s="116" t="n">
        <f aca="false">J184*AP184</f>
        <v>0</v>
      </c>
      <c r="AY184" s="117" t="s">
        <v>583</v>
      </c>
      <c r="AZ184" s="117" t="s">
        <v>288</v>
      </c>
      <c r="BA184" s="95" t="s">
        <v>114</v>
      </c>
      <c r="BC184" s="116" t="n">
        <f aca="false">AW184+AX184</f>
        <v>0</v>
      </c>
      <c r="BD184" s="116" t="n">
        <f aca="false">K184/(100-BE184)*100</f>
        <v>0</v>
      </c>
      <c r="BE184" s="116" t="n">
        <v>0</v>
      </c>
      <c r="BF184" s="116" t="n">
        <f aca="false">184</f>
        <v>184</v>
      </c>
      <c r="BH184" s="116" t="n">
        <f aca="false">J184*AO184</f>
        <v>0</v>
      </c>
      <c r="BI184" s="116" t="n">
        <f aca="false">J184*AP184</f>
        <v>0</v>
      </c>
      <c r="BJ184" s="116" t="n">
        <f aca="false">J184*K184</f>
        <v>0</v>
      </c>
      <c r="BK184" s="116"/>
      <c r="BL184" s="116" t="n">
        <v>728</v>
      </c>
    </row>
    <row r="185" customFormat="false" ht="35.1" hidden="false" customHeight="true" outlineLevel="0" collapsed="false">
      <c r="A185" s="112" t="s">
        <v>611</v>
      </c>
      <c r="B185" s="113" t="s">
        <v>612</v>
      </c>
      <c r="C185" s="113" t="s">
        <v>613</v>
      </c>
      <c r="D185" s="113"/>
      <c r="E185" s="113"/>
      <c r="F185" s="113"/>
      <c r="G185" s="113"/>
      <c r="H185" s="113"/>
      <c r="I185" s="113" t="s">
        <v>267</v>
      </c>
      <c r="J185" s="114" t="n">
        <v>1</v>
      </c>
      <c r="K185" s="115"/>
      <c r="L185" s="114" t="n">
        <f aca="false">J185*K185</f>
        <v>0</v>
      </c>
      <c r="M185" s="30" t="n">
        <v>0.1</v>
      </c>
      <c r="Z185" s="116" t="n">
        <f aca="false">IF(AQ185="5",BJ185,0)</f>
        <v>0</v>
      </c>
      <c r="AB185" s="116" t="n">
        <f aca="false">IF(AQ185="1",BH185,0)</f>
        <v>0</v>
      </c>
      <c r="AC185" s="116" t="n">
        <f aca="false">IF(AQ185="1",BI185,0)</f>
        <v>0</v>
      </c>
      <c r="AD185" s="116" t="n">
        <f aca="false">IF(AQ185="7",BH185,0)</f>
        <v>0</v>
      </c>
      <c r="AE185" s="116" t="n">
        <f aca="false">IF(AQ185="7",BI185,0)</f>
        <v>0</v>
      </c>
      <c r="AF185" s="116" t="n">
        <f aca="false">IF(AQ185="2",BH185,0)</f>
        <v>0</v>
      </c>
      <c r="AG185" s="116" t="n">
        <f aca="false">IF(AQ185="2",BI185,0)</f>
        <v>0</v>
      </c>
      <c r="AH185" s="116" t="n">
        <f aca="false">IF(AQ185="0",BJ185,0)</f>
        <v>0</v>
      </c>
      <c r="AI185" s="95"/>
      <c r="AJ185" s="116" t="n">
        <f aca="false">IF(AN185=0,L185,0)</f>
        <v>0</v>
      </c>
      <c r="AK185" s="116" t="n">
        <f aca="false">IF(AN185=15,L185,0)</f>
        <v>0</v>
      </c>
      <c r="AL185" s="116" t="n">
        <f aca="false">IF(AN185=21,L185,0)</f>
        <v>0</v>
      </c>
      <c r="AN185" s="116" t="n">
        <v>21</v>
      </c>
      <c r="AO185" s="116" t="n">
        <f aca="false">K185*0.72289156626506</f>
        <v>0</v>
      </c>
      <c r="AP185" s="116" t="n">
        <f aca="false">K185*(1-0.72289156626506)</f>
        <v>0</v>
      </c>
      <c r="AQ185" s="117" t="s">
        <v>139</v>
      </c>
      <c r="AV185" s="116" t="n">
        <f aca="false">AW185+AX185</f>
        <v>0</v>
      </c>
      <c r="AW185" s="116" t="n">
        <f aca="false">J185*AO185</f>
        <v>0</v>
      </c>
      <c r="AX185" s="116" t="n">
        <f aca="false">J185*AP185</f>
        <v>0</v>
      </c>
      <c r="AY185" s="117" t="s">
        <v>583</v>
      </c>
      <c r="AZ185" s="117" t="s">
        <v>288</v>
      </c>
      <c r="BA185" s="95" t="s">
        <v>114</v>
      </c>
      <c r="BC185" s="116" t="n">
        <f aca="false">AW185+AX185</f>
        <v>0</v>
      </c>
      <c r="BD185" s="116" t="n">
        <f aca="false">K185/(100-BE185)*100</f>
        <v>0</v>
      </c>
      <c r="BE185" s="116" t="n">
        <v>0</v>
      </c>
      <c r="BF185" s="116" t="n">
        <f aca="false">185</f>
        <v>185</v>
      </c>
      <c r="BH185" s="116" t="n">
        <f aca="false">J185*AO185</f>
        <v>0</v>
      </c>
      <c r="BI185" s="116" t="n">
        <f aca="false">J185*AP185</f>
        <v>0</v>
      </c>
      <c r="BJ185" s="116" t="n">
        <f aca="false">J185*K185</f>
        <v>0</v>
      </c>
      <c r="BK185" s="116"/>
      <c r="BL185" s="116" t="n">
        <v>728</v>
      </c>
    </row>
    <row r="186" customFormat="false" ht="35.1" hidden="false" customHeight="true" outlineLevel="0" collapsed="false">
      <c r="A186" s="112" t="s">
        <v>614</v>
      </c>
      <c r="B186" s="113" t="s">
        <v>615</v>
      </c>
      <c r="C186" s="113" t="s">
        <v>616</v>
      </c>
      <c r="D186" s="113"/>
      <c r="E186" s="113"/>
      <c r="F186" s="113"/>
      <c r="G186" s="113"/>
      <c r="H186" s="113"/>
      <c r="I186" s="113" t="s">
        <v>267</v>
      </c>
      <c r="J186" s="114" t="n">
        <v>1</v>
      </c>
      <c r="K186" s="115"/>
      <c r="L186" s="114" t="n">
        <f aca="false">J186*K186</f>
        <v>0</v>
      </c>
      <c r="M186" s="30" t="n">
        <v>0</v>
      </c>
      <c r="Z186" s="116" t="n">
        <f aca="false">IF(AQ186="5",BJ186,0)</f>
        <v>0</v>
      </c>
      <c r="AB186" s="116" t="n">
        <f aca="false">IF(AQ186="1",BH186,0)</f>
        <v>0</v>
      </c>
      <c r="AC186" s="116" t="n">
        <f aca="false">IF(AQ186="1",BI186,0)</f>
        <v>0</v>
      </c>
      <c r="AD186" s="116" t="n">
        <f aca="false">IF(AQ186="7",BH186,0)</f>
        <v>0</v>
      </c>
      <c r="AE186" s="116" t="n">
        <f aca="false">IF(AQ186="7",BI186,0)</f>
        <v>0</v>
      </c>
      <c r="AF186" s="116" t="n">
        <f aca="false">IF(AQ186="2",BH186,0)</f>
        <v>0</v>
      </c>
      <c r="AG186" s="116" t="n">
        <f aca="false">IF(AQ186="2",BI186,0)</f>
        <v>0</v>
      </c>
      <c r="AH186" s="116" t="n">
        <f aca="false">IF(AQ186="0",BJ186,0)</f>
        <v>0</v>
      </c>
      <c r="AI186" s="95"/>
      <c r="AJ186" s="116" t="n">
        <f aca="false">IF(AN186=0,L186,0)</f>
        <v>0</v>
      </c>
      <c r="AK186" s="116" t="n">
        <f aca="false">IF(AN186=15,L186,0)</f>
        <v>0</v>
      </c>
      <c r="AL186" s="116" t="n">
        <f aca="false">IF(AN186=21,L186,0)</f>
        <v>0</v>
      </c>
      <c r="AN186" s="116" t="n">
        <v>21</v>
      </c>
      <c r="AO186" s="116" t="n">
        <f aca="false">K186*0.561312607944732</f>
        <v>0</v>
      </c>
      <c r="AP186" s="116" t="n">
        <f aca="false">K186*(1-0.561312607944732)</f>
        <v>0</v>
      </c>
      <c r="AQ186" s="117" t="s">
        <v>139</v>
      </c>
      <c r="AV186" s="116" t="n">
        <f aca="false">AW186+AX186</f>
        <v>0</v>
      </c>
      <c r="AW186" s="116" t="n">
        <f aca="false">J186*AO186</f>
        <v>0</v>
      </c>
      <c r="AX186" s="116" t="n">
        <f aca="false">J186*AP186</f>
        <v>0</v>
      </c>
      <c r="AY186" s="117" t="s">
        <v>583</v>
      </c>
      <c r="AZ186" s="117" t="s">
        <v>288</v>
      </c>
      <c r="BA186" s="95" t="s">
        <v>114</v>
      </c>
      <c r="BC186" s="116" t="n">
        <f aca="false">AW186+AX186</f>
        <v>0</v>
      </c>
      <c r="BD186" s="116" t="n">
        <f aca="false">K186/(100-BE186)*100</f>
        <v>0</v>
      </c>
      <c r="BE186" s="116" t="n">
        <v>0</v>
      </c>
      <c r="BF186" s="116" t="n">
        <f aca="false">186</f>
        <v>186</v>
      </c>
      <c r="BH186" s="116" t="n">
        <f aca="false">J186*AO186</f>
        <v>0</v>
      </c>
      <c r="BI186" s="116" t="n">
        <f aca="false">J186*AP186</f>
        <v>0</v>
      </c>
      <c r="BJ186" s="116" t="n">
        <f aca="false">J186*K186</f>
        <v>0</v>
      </c>
      <c r="BK186" s="116"/>
      <c r="BL186" s="116" t="n">
        <v>728</v>
      </c>
    </row>
    <row r="187" customFormat="false" ht="35.1" hidden="false" customHeight="true" outlineLevel="0" collapsed="false">
      <c r="A187" s="112" t="s">
        <v>617</v>
      </c>
      <c r="B187" s="113" t="s">
        <v>618</v>
      </c>
      <c r="C187" s="113" t="s">
        <v>619</v>
      </c>
      <c r="D187" s="113"/>
      <c r="E187" s="113"/>
      <c r="F187" s="113"/>
      <c r="G187" s="113"/>
      <c r="H187" s="113"/>
      <c r="I187" s="113" t="s">
        <v>210</v>
      </c>
      <c r="J187" s="114" t="n">
        <v>9</v>
      </c>
      <c r="K187" s="115"/>
      <c r="L187" s="114" t="n">
        <f aca="false">J187*K187</f>
        <v>0</v>
      </c>
      <c r="M187" s="30" t="n">
        <v>0</v>
      </c>
      <c r="Z187" s="116" t="n">
        <f aca="false">IF(AQ187="5",BJ187,0)</f>
        <v>0</v>
      </c>
      <c r="AB187" s="116" t="n">
        <f aca="false">IF(AQ187="1",BH187,0)</f>
        <v>0</v>
      </c>
      <c r="AC187" s="116" t="n">
        <f aca="false">IF(AQ187="1",BI187,0)</f>
        <v>0</v>
      </c>
      <c r="AD187" s="116" t="n">
        <f aca="false">IF(AQ187="7",BH187,0)</f>
        <v>0</v>
      </c>
      <c r="AE187" s="116" t="n">
        <f aca="false">IF(AQ187="7",BI187,0)</f>
        <v>0</v>
      </c>
      <c r="AF187" s="116" t="n">
        <f aca="false">IF(AQ187="2",BH187,0)</f>
        <v>0</v>
      </c>
      <c r="AG187" s="116" t="n">
        <f aca="false">IF(AQ187="2",BI187,0)</f>
        <v>0</v>
      </c>
      <c r="AH187" s="116" t="n">
        <f aca="false">IF(AQ187="0",BJ187,0)</f>
        <v>0</v>
      </c>
      <c r="AI187" s="95"/>
      <c r="AJ187" s="116" t="n">
        <f aca="false">IF(AN187=0,L187,0)</f>
        <v>0</v>
      </c>
      <c r="AK187" s="116" t="n">
        <f aca="false">IF(AN187=15,L187,0)</f>
        <v>0</v>
      </c>
      <c r="AL187" s="116" t="n">
        <f aca="false">IF(AN187=21,L187,0)</f>
        <v>0</v>
      </c>
      <c r="AN187" s="116" t="n">
        <v>21</v>
      </c>
      <c r="AO187" s="116" t="n">
        <f aca="false">K187*0.6</f>
        <v>0</v>
      </c>
      <c r="AP187" s="116" t="n">
        <f aca="false">K187*(1-0.6)</f>
        <v>0</v>
      </c>
      <c r="AQ187" s="117" t="s">
        <v>139</v>
      </c>
      <c r="AV187" s="116" t="n">
        <f aca="false">AW187+AX187</f>
        <v>0</v>
      </c>
      <c r="AW187" s="116" t="n">
        <f aca="false">J187*AO187</f>
        <v>0</v>
      </c>
      <c r="AX187" s="116" t="n">
        <f aca="false">J187*AP187</f>
        <v>0</v>
      </c>
      <c r="AY187" s="117" t="s">
        <v>583</v>
      </c>
      <c r="AZ187" s="117" t="s">
        <v>288</v>
      </c>
      <c r="BA187" s="95" t="s">
        <v>114</v>
      </c>
      <c r="BC187" s="116" t="n">
        <f aca="false">AW187+AX187</f>
        <v>0</v>
      </c>
      <c r="BD187" s="116" t="n">
        <f aca="false">K187/(100-BE187)*100</f>
        <v>0</v>
      </c>
      <c r="BE187" s="116" t="n">
        <v>0</v>
      </c>
      <c r="BF187" s="116" t="n">
        <f aca="false">187</f>
        <v>187</v>
      </c>
      <c r="BH187" s="116" t="n">
        <f aca="false">J187*AO187</f>
        <v>0</v>
      </c>
      <c r="BI187" s="116" t="n">
        <f aca="false">J187*AP187</f>
        <v>0</v>
      </c>
      <c r="BJ187" s="116" t="n">
        <f aca="false">J187*K187</f>
        <v>0</v>
      </c>
      <c r="BK187" s="116"/>
      <c r="BL187" s="116" t="n">
        <v>728</v>
      </c>
    </row>
    <row r="188" customFormat="false" ht="35.1" hidden="false" customHeight="true" outlineLevel="0" collapsed="false">
      <c r="A188" s="112" t="s">
        <v>620</v>
      </c>
      <c r="B188" s="113" t="s">
        <v>621</v>
      </c>
      <c r="C188" s="113" t="s">
        <v>622</v>
      </c>
      <c r="D188" s="113"/>
      <c r="E188" s="113"/>
      <c r="F188" s="113"/>
      <c r="G188" s="113"/>
      <c r="H188" s="113"/>
      <c r="I188" s="113" t="s">
        <v>210</v>
      </c>
      <c r="J188" s="114" t="n">
        <v>1</v>
      </c>
      <c r="K188" s="115"/>
      <c r="L188" s="114" t="n">
        <f aca="false">J188*K188</f>
        <v>0</v>
      </c>
      <c r="M188" s="30" t="n">
        <v>0</v>
      </c>
      <c r="Z188" s="116" t="n">
        <f aca="false">IF(AQ188="5",BJ188,0)</f>
        <v>0</v>
      </c>
      <c r="AB188" s="116" t="n">
        <f aca="false">IF(AQ188="1",BH188,0)</f>
        <v>0</v>
      </c>
      <c r="AC188" s="116" t="n">
        <f aca="false">IF(AQ188="1",BI188,0)</f>
        <v>0</v>
      </c>
      <c r="AD188" s="116" t="n">
        <f aca="false">IF(AQ188="7",BH188,0)</f>
        <v>0</v>
      </c>
      <c r="AE188" s="116" t="n">
        <f aca="false">IF(AQ188="7",BI188,0)</f>
        <v>0</v>
      </c>
      <c r="AF188" s="116" t="n">
        <f aca="false">IF(AQ188="2",BH188,0)</f>
        <v>0</v>
      </c>
      <c r="AG188" s="116" t="n">
        <f aca="false">IF(AQ188="2",BI188,0)</f>
        <v>0</v>
      </c>
      <c r="AH188" s="116" t="n">
        <f aca="false">IF(AQ188="0",BJ188,0)</f>
        <v>0</v>
      </c>
      <c r="AI188" s="95"/>
      <c r="AJ188" s="116" t="n">
        <f aca="false">IF(AN188=0,L188,0)</f>
        <v>0</v>
      </c>
      <c r="AK188" s="116" t="n">
        <f aca="false">IF(AN188=15,L188,0)</f>
        <v>0</v>
      </c>
      <c r="AL188" s="116" t="n">
        <f aca="false">IF(AN188=21,L188,0)</f>
        <v>0</v>
      </c>
      <c r="AN188" s="116" t="n">
        <v>21</v>
      </c>
      <c r="AO188" s="116" t="n">
        <f aca="false">K188*0.571428571428571</f>
        <v>0</v>
      </c>
      <c r="AP188" s="116" t="n">
        <f aca="false">K188*(1-0.571428571428571)</f>
        <v>0</v>
      </c>
      <c r="AQ188" s="117" t="s">
        <v>139</v>
      </c>
      <c r="AV188" s="116" t="n">
        <f aca="false">AW188+AX188</f>
        <v>0</v>
      </c>
      <c r="AW188" s="116" t="n">
        <f aca="false">J188*AO188</f>
        <v>0</v>
      </c>
      <c r="AX188" s="116" t="n">
        <f aca="false">J188*AP188</f>
        <v>0</v>
      </c>
      <c r="AY188" s="117" t="s">
        <v>583</v>
      </c>
      <c r="AZ188" s="117" t="s">
        <v>288</v>
      </c>
      <c r="BA188" s="95" t="s">
        <v>114</v>
      </c>
      <c r="BC188" s="116" t="n">
        <f aca="false">AW188+AX188</f>
        <v>0</v>
      </c>
      <c r="BD188" s="116" t="n">
        <f aca="false">K188/(100-BE188)*100</f>
        <v>0</v>
      </c>
      <c r="BE188" s="116" t="n">
        <v>0</v>
      </c>
      <c r="BF188" s="116" t="n">
        <f aca="false">188</f>
        <v>188</v>
      </c>
      <c r="BH188" s="116" t="n">
        <f aca="false">J188*AO188</f>
        <v>0</v>
      </c>
      <c r="BI188" s="116" t="n">
        <f aca="false">J188*AP188</f>
        <v>0</v>
      </c>
      <c r="BJ188" s="116" t="n">
        <f aca="false">J188*K188</f>
        <v>0</v>
      </c>
      <c r="BK188" s="116"/>
      <c r="BL188" s="116" t="n">
        <v>728</v>
      </c>
    </row>
    <row r="189" customFormat="false" ht="35.1" hidden="false" customHeight="true" outlineLevel="0" collapsed="false">
      <c r="A189" s="112" t="s">
        <v>623</v>
      </c>
      <c r="B189" s="113" t="s">
        <v>624</v>
      </c>
      <c r="C189" s="113" t="s">
        <v>625</v>
      </c>
      <c r="D189" s="113"/>
      <c r="E189" s="113"/>
      <c r="F189" s="113"/>
      <c r="G189" s="113"/>
      <c r="H189" s="113"/>
      <c r="I189" s="113" t="s">
        <v>210</v>
      </c>
      <c r="J189" s="114" t="n">
        <v>4</v>
      </c>
      <c r="K189" s="115"/>
      <c r="L189" s="114" t="n">
        <f aca="false">J189*K189</f>
        <v>0</v>
      </c>
      <c r="M189" s="30" t="n">
        <v>0</v>
      </c>
      <c r="Z189" s="116" t="n">
        <f aca="false">IF(AQ189="5",BJ189,0)</f>
        <v>0</v>
      </c>
      <c r="AB189" s="116" t="n">
        <f aca="false">IF(AQ189="1",BH189,0)</f>
        <v>0</v>
      </c>
      <c r="AC189" s="116" t="n">
        <f aca="false">IF(AQ189="1",BI189,0)</f>
        <v>0</v>
      </c>
      <c r="AD189" s="116" t="n">
        <f aca="false">IF(AQ189="7",BH189,0)</f>
        <v>0</v>
      </c>
      <c r="AE189" s="116" t="n">
        <f aca="false">IF(AQ189="7",BI189,0)</f>
        <v>0</v>
      </c>
      <c r="AF189" s="116" t="n">
        <f aca="false">IF(AQ189="2",BH189,0)</f>
        <v>0</v>
      </c>
      <c r="AG189" s="116" t="n">
        <f aca="false">IF(AQ189="2",BI189,0)</f>
        <v>0</v>
      </c>
      <c r="AH189" s="116" t="n">
        <f aca="false">IF(AQ189="0",BJ189,0)</f>
        <v>0</v>
      </c>
      <c r="AI189" s="95"/>
      <c r="AJ189" s="116" t="n">
        <f aca="false">IF(AN189=0,L189,0)</f>
        <v>0</v>
      </c>
      <c r="AK189" s="116" t="n">
        <f aca="false">IF(AN189=15,L189,0)</f>
        <v>0</v>
      </c>
      <c r="AL189" s="116" t="n">
        <f aca="false">IF(AN189=21,L189,0)</f>
        <v>0</v>
      </c>
      <c r="AN189" s="116" t="n">
        <v>21</v>
      </c>
      <c r="AO189" s="116" t="n">
        <f aca="false">K189*0.43609022556391</f>
        <v>0</v>
      </c>
      <c r="AP189" s="116" t="n">
        <f aca="false">K189*(1-0.43609022556391)</f>
        <v>0</v>
      </c>
      <c r="AQ189" s="117" t="s">
        <v>139</v>
      </c>
      <c r="AV189" s="116" t="n">
        <f aca="false">AW189+AX189</f>
        <v>0</v>
      </c>
      <c r="AW189" s="116" t="n">
        <f aca="false">J189*AO189</f>
        <v>0</v>
      </c>
      <c r="AX189" s="116" t="n">
        <f aca="false">J189*AP189</f>
        <v>0</v>
      </c>
      <c r="AY189" s="117" t="s">
        <v>583</v>
      </c>
      <c r="AZ189" s="117" t="s">
        <v>288</v>
      </c>
      <c r="BA189" s="95" t="s">
        <v>114</v>
      </c>
      <c r="BC189" s="116" t="n">
        <f aca="false">AW189+AX189</f>
        <v>0</v>
      </c>
      <c r="BD189" s="116" t="n">
        <f aca="false">K189/(100-BE189)*100</f>
        <v>0</v>
      </c>
      <c r="BE189" s="116" t="n">
        <v>0</v>
      </c>
      <c r="BF189" s="116" t="n">
        <f aca="false">189</f>
        <v>189</v>
      </c>
      <c r="BH189" s="116" t="n">
        <f aca="false">J189*AO189</f>
        <v>0</v>
      </c>
      <c r="BI189" s="116" t="n">
        <f aca="false">J189*AP189</f>
        <v>0</v>
      </c>
      <c r="BJ189" s="116" t="n">
        <f aca="false">J189*K189</f>
        <v>0</v>
      </c>
      <c r="BK189" s="116"/>
      <c r="BL189" s="116" t="n">
        <v>728</v>
      </c>
    </row>
    <row r="190" customFormat="false" ht="35.1" hidden="false" customHeight="true" outlineLevel="0" collapsed="false">
      <c r="A190" s="112" t="s">
        <v>626</v>
      </c>
      <c r="B190" s="113" t="s">
        <v>624</v>
      </c>
      <c r="C190" s="113" t="s">
        <v>627</v>
      </c>
      <c r="D190" s="113"/>
      <c r="E190" s="113"/>
      <c r="F190" s="113"/>
      <c r="G190" s="113"/>
      <c r="H190" s="113"/>
      <c r="I190" s="113" t="s">
        <v>210</v>
      </c>
      <c r="J190" s="114" t="n">
        <v>4</v>
      </c>
      <c r="K190" s="115"/>
      <c r="L190" s="114" t="n">
        <f aca="false">J190*K190</f>
        <v>0</v>
      </c>
      <c r="M190" s="30" t="n">
        <v>0</v>
      </c>
      <c r="Z190" s="116" t="n">
        <f aca="false">IF(AQ190="5",BJ190,0)</f>
        <v>0</v>
      </c>
      <c r="AB190" s="116" t="n">
        <f aca="false">IF(AQ190="1",BH190,0)</f>
        <v>0</v>
      </c>
      <c r="AC190" s="116" t="n">
        <f aca="false">IF(AQ190="1",BI190,0)</f>
        <v>0</v>
      </c>
      <c r="AD190" s="116" t="n">
        <f aca="false">IF(AQ190="7",BH190,0)</f>
        <v>0</v>
      </c>
      <c r="AE190" s="116" t="n">
        <f aca="false">IF(AQ190="7",BI190,0)</f>
        <v>0</v>
      </c>
      <c r="AF190" s="116" t="n">
        <f aca="false">IF(AQ190="2",BH190,0)</f>
        <v>0</v>
      </c>
      <c r="AG190" s="116" t="n">
        <f aca="false">IF(AQ190="2",BI190,0)</f>
        <v>0</v>
      </c>
      <c r="AH190" s="116" t="n">
        <f aca="false">IF(AQ190="0",BJ190,0)</f>
        <v>0</v>
      </c>
      <c r="AI190" s="95"/>
      <c r="AJ190" s="116" t="n">
        <f aca="false">IF(AN190=0,L190,0)</f>
        <v>0</v>
      </c>
      <c r="AK190" s="116" t="n">
        <f aca="false">IF(AN190=15,L190,0)</f>
        <v>0</v>
      </c>
      <c r="AL190" s="116" t="n">
        <f aca="false">IF(AN190=21,L190,0)</f>
        <v>0</v>
      </c>
      <c r="AN190" s="116" t="n">
        <v>21</v>
      </c>
      <c r="AO190" s="116" t="n">
        <f aca="false">K190*0.526627218934911</f>
        <v>0</v>
      </c>
      <c r="AP190" s="116" t="n">
        <f aca="false">K190*(1-0.526627218934911)</f>
        <v>0</v>
      </c>
      <c r="AQ190" s="117" t="s">
        <v>139</v>
      </c>
      <c r="AV190" s="116" t="n">
        <f aca="false">AW190+AX190</f>
        <v>0</v>
      </c>
      <c r="AW190" s="116" t="n">
        <f aca="false">J190*AO190</f>
        <v>0</v>
      </c>
      <c r="AX190" s="116" t="n">
        <f aca="false">J190*AP190</f>
        <v>0</v>
      </c>
      <c r="AY190" s="117" t="s">
        <v>583</v>
      </c>
      <c r="AZ190" s="117" t="s">
        <v>288</v>
      </c>
      <c r="BA190" s="95" t="s">
        <v>114</v>
      </c>
      <c r="BC190" s="116" t="n">
        <f aca="false">AW190+AX190</f>
        <v>0</v>
      </c>
      <c r="BD190" s="116" t="n">
        <f aca="false">K190/(100-BE190)*100</f>
        <v>0</v>
      </c>
      <c r="BE190" s="116" t="n">
        <v>0</v>
      </c>
      <c r="BF190" s="116" t="n">
        <f aca="false">190</f>
        <v>190</v>
      </c>
      <c r="BH190" s="116" t="n">
        <f aca="false">J190*AO190</f>
        <v>0</v>
      </c>
      <c r="BI190" s="116" t="n">
        <f aca="false">J190*AP190</f>
        <v>0</v>
      </c>
      <c r="BJ190" s="116" t="n">
        <f aca="false">J190*K190</f>
        <v>0</v>
      </c>
      <c r="BK190" s="116"/>
      <c r="BL190" s="116" t="n">
        <v>728</v>
      </c>
    </row>
    <row r="191" customFormat="false" ht="35.1" hidden="false" customHeight="true" outlineLevel="0" collapsed="false">
      <c r="A191" s="112" t="s">
        <v>628</v>
      </c>
      <c r="B191" s="113" t="s">
        <v>629</v>
      </c>
      <c r="C191" s="113" t="s">
        <v>630</v>
      </c>
      <c r="D191" s="113"/>
      <c r="E191" s="113"/>
      <c r="F191" s="113"/>
      <c r="G191" s="113"/>
      <c r="H191" s="113"/>
      <c r="I191" s="113" t="s">
        <v>210</v>
      </c>
      <c r="J191" s="114" t="n">
        <v>1</v>
      </c>
      <c r="K191" s="115"/>
      <c r="L191" s="114" t="n">
        <f aca="false">J191*K191</f>
        <v>0</v>
      </c>
      <c r="M191" s="30" t="n">
        <v>0</v>
      </c>
      <c r="Z191" s="116" t="n">
        <f aca="false">IF(AQ191="5",BJ191,0)</f>
        <v>0</v>
      </c>
      <c r="AB191" s="116" t="n">
        <f aca="false">IF(AQ191="1",BH191,0)</f>
        <v>0</v>
      </c>
      <c r="AC191" s="116" t="n">
        <f aca="false">IF(AQ191="1",BI191,0)</f>
        <v>0</v>
      </c>
      <c r="AD191" s="116" t="n">
        <f aca="false">IF(AQ191="7",BH191,0)</f>
        <v>0</v>
      </c>
      <c r="AE191" s="116" t="n">
        <f aca="false">IF(AQ191="7",BI191,0)</f>
        <v>0</v>
      </c>
      <c r="AF191" s="116" t="n">
        <f aca="false">IF(AQ191="2",BH191,0)</f>
        <v>0</v>
      </c>
      <c r="AG191" s="116" t="n">
        <f aca="false">IF(AQ191="2",BI191,0)</f>
        <v>0</v>
      </c>
      <c r="AH191" s="116" t="n">
        <f aca="false">IF(AQ191="0",BJ191,0)</f>
        <v>0</v>
      </c>
      <c r="AI191" s="95"/>
      <c r="AJ191" s="116" t="n">
        <f aca="false">IF(AN191=0,L191,0)</f>
        <v>0</v>
      </c>
      <c r="AK191" s="116" t="n">
        <f aca="false">IF(AN191=15,L191,0)</f>
        <v>0</v>
      </c>
      <c r="AL191" s="116" t="n">
        <f aca="false">IF(AN191=21,L191,0)</f>
        <v>0</v>
      </c>
      <c r="AN191" s="116" t="n">
        <v>21</v>
      </c>
      <c r="AO191" s="116" t="n">
        <f aca="false">K191*0.619377162629758</f>
        <v>0</v>
      </c>
      <c r="AP191" s="116" t="n">
        <f aca="false">K191*(1-0.619377162629758)</f>
        <v>0</v>
      </c>
      <c r="AQ191" s="117" t="s">
        <v>139</v>
      </c>
      <c r="AV191" s="116" t="n">
        <f aca="false">AW191+AX191</f>
        <v>0</v>
      </c>
      <c r="AW191" s="116" t="n">
        <f aca="false">J191*AO191</f>
        <v>0</v>
      </c>
      <c r="AX191" s="116" t="n">
        <f aca="false">J191*AP191</f>
        <v>0</v>
      </c>
      <c r="AY191" s="117" t="s">
        <v>583</v>
      </c>
      <c r="AZ191" s="117" t="s">
        <v>288</v>
      </c>
      <c r="BA191" s="95" t="s">
        <v>114</v>
      </c>
      <c r="BC191" s="116" t="n">
        <f aca="false">AW191+AX191</f>
        <v>0</v>
      </c>
      <c r="BD191" s="116" t="n">
        <f aca="false">K191/(100-BE191)*100</f>
        <v>0</v>
      </c>
      <c r="BE191" s="116" t="n">
        <v>0</v>
      </c>
      <c r="BF191" s="116" t="n">
        <f aca="false">191</f>
        <v>191</v>
      </c>
      <c r="BH191" s="116" t="n">
        <f aca="false">J191*AO191</f>
        <v>0</v>
      </c>
      <c r="BI191" s="116" t="n">
        <f aca="false">J191*AP191</f>
        <v>0</v>
      </c>
      <c r="BJ191" s="116" t="n">
        <f aca="false">J191*K191</f>
        <v>0</v>
      </c>
      <c r="BK191" s="116"/>
      <c r="BL191" s="116" t="n">
        <v>728</v>
      </c>
    </row>
    <row r="192" customFormat="false" ht="35.1" hidden="false" customHeight="true" outlineLevel="0" collapsed="false">
      <c r="A192" s="112" t="s">
        <v>631</v>
      </c>
      <c r="B192" s="113" t="s">
        <v>632</v>
      </c>
      <c r="C192" s="113" t="s">
        <v>633</v>
      </c>
      <c r="D192" s="113"/>
      <c r="E192" s="113"/>
      <c r="F192" s="113"/>
      <c r="G192" s="113"/>
      <c r="H192" s="113"/>
      <c r="I192" s="113" t="s">
        <v>210</v>
      </c>
      <c r="J192" s="114" t="n">
        <v>1</v>
      </c>
      <c r="K192" s="115"/>
      <c r="L192" s="114" t="n">
        <f aca="false">J192*K192</f>
        <v>0</v>
      </c>
      <c r="M192" s="30" t="n">
        <v>0</v>
      </c>
      <c r="Z192" s="116" t="n">
        <f aca="false">IF(AQ192="5",BJ192,0)</f>
        <v>0</v>
      </c>
      <c r="AB192" s="116" t="n">
        <f aca="false">IF(AQ192="1",BH192,0)</f>
        <v>0</v>
      </c>
      <c r="AC192" s="116" t="n">
        <f aca="false">IF(AQ192="1",BI192,0)</f>
        <v>0</v>
      </c>
      <c r="AD192" s="116" t="n">
        <f aca="false">IF(AQ192="7",BH192,0)</f>
        <v>0</v>
      </c>
      <c r="AE192" s="116" t="n">
        <f aca="false">IF(AQ192="7",BI192,0)</f>
        <v>0</v>
      </c>
      <c r="AF192" s="116" t="n">
        <f aca="false">IF(AQ192="2",BH192,0)</f>
        <v>0</v>
      </c>
      <c r="AG192" s="116" t="n">
        <f aca="false">IF(AQ192="2",BI192,0)</f>
        <v>0</v>
      </c>
      <c r="AH192" s="116" t="n">
        <f aca="false">IF(AQ192="0",BJ192,0)</f>
        <v>0</v>
      </c>
      <c r="AI192" s="95"/>
      <c r="AJ192" s="116" t="n">
        <f aca="false">IF(AN192=0,L192,0)</f>
        <v>0</v>
      </c>
      <c r="AK192" s="116" t="n">
        <f aca="false">IF(AN192=15,L192,0)</f>
        <v>0</v>
      </c>
      <c r="AL192" s="116" t="n">
        <f aca="false">IF(AN192=21,L192,0)</f>
        <v>0</v>
      </c>
      <c r="AN192" s="116" t="n">
        <v>21</v>
      </c>
      <c r="AO192" s="116" t="n">
        <f aca="false">K192*0.566074950690335</f>
        <v>0</v>
      </c>
      <c r="AP192" s="116" t="n">
        <f aca="false">K192*(1-0.566074950690335)</f>
        <v>0</v>
      </c>
      <c r="AQ192" s="117" t="s">
        <v>139</v>
      </c>
      <c r="AV192" s="116" t="n">
        <f aca="false">AW192+AX192</f>
        <v>0</v>
      </c>
      <c r="AW192" s="116" t="n">
        <f aca="false">J192*AO192</f>
        <v>0</v>
      </c>
      <c r="AX192" s="116" t="n">
        <f aca="false">J192*AP192</f>
        <v>0</v>
      </c>
      <c r="AY192" s="117" t="s">
        <v>583</v>
      </c>
      <c r="AZ192" s="117" t="s">
        <v>288</v>
      </c>
      <c r="BA192" s="95" t="s">
        <v>114</v>
      </c>
      <c r="BC192" s="116" t="n">
        <f aca="false">AW192+AX192</f>
        <v>0</v>
      </c>
      <c r="BD192" s="116" t="n">
        <f aca="false">K192/(100-BE192)*100</f>
        <v>0</v>
      </c>
      <c r="BE192" s="116" t="n">
        <v>0</v>
      </c>
      <c r="BF192" s="116" t="n">
        <f aca="false">192</f>
        <v>192</v>
      </c>
      <c r="BH192" s="116" t="n">
        <f aca="false">J192*AO192</f>
        <v>0</v>
      </c>
      <c r="BI192" s="116" t="n">
        <f aca="false">J192*AP192</f>
        <v>0</v>
      </c>
      <c r="BJ192" s="116" t="n">
        <f aca="false">J192*K192</f>
        <v>0</v>
      </c>
      <c r="BK192" s="116"/>
      <c r="BL192" s="116" t="n">
        <v>728</v>
      </c>
    </row>
    <row r="193" customFormat="false" ht="35.1" hidden="false" customHeight="true" outlineLevel="0" collapsed="false">
      <c r="A193" s="112" t="s">
        <v>634</v>
      </c>
      <c r="B193" s="113" t="s">
        <v>635</v>
      </c>
      <c r="C193" s="113" t="s">
        <v>636</v>
      </c>
      <c r="D193" s="113"/>
      <c r="E193" s="113"/>
      <c r="F193" s="113"/>
      <c r="G193" s="113"/>
      <c r="H193" s="113"/>
      <c r="I193" s="113" t="s">
        <v>210</v>
      </c>
      <c r="J193" s="114" t="n">
        <v>1</v>
      </c>
      <c r="K193" s="115"/>
      <c r="L193" s="114" t="n">
        <f aca="false">J193*K193</f>
        <v>0</v>
      </c>
      <c r="M193" s="30" t="n">
        <v>0</v>
      </c>
      <c r="Z193" s="116" t="n">
        <f aca="false">IF(AQ193="5",BJ193,0)</f>
        <v>0</v>
      </c>
      <c r="AB193" s="116" t="n">
        <f aca="false">IF(AQ193="1",BH193,0)</f>
        <v>0</v>
      </c>
      <c r="AC193" s="116" t="n">
        <f aca="false">IF(AQ193="1",BI193,0)</f>
        <v>0</v>
      </c>
      <c r="AD193" s="116" t="n">
        <f aca="false">IF(AQ193="7",BH193,0)</f>
        <v>0</v>
      </c>
      <c r="AE193" s="116" t="n">
        <f aca="false">IF(AQ193="7",BI193,0)</f>
        <v>0</v>
      </c>
      <c r="AF193" s="116" t="n">
        <f aca="false">IF(AQ193="2",BH193,0)</f>
        <v>0</v>
      </c>
      <c r="AG193" s="116" t="n">
        <f aca="false">IF(AQ193="2",BI193,0)</f>
        <v>0</v>
      </c>
      <c r="AH193" s="116" t="n">
        <f aca="false">IF(AQ193="0",BJ193,0)</f>
        <v>0</v>
      </c>
      <c r="AI193" s="95"/>
      <c r="AJ193" s="116" t="n">
        <f aca="false">IF(AN193=0,L193,0)</f>
        <v>0</v>
      </c>
      <c r="AK193" s="116" t="n">
        <f aca="false">IF(AN193=15,L193,0)</f>
        <v>0</v>
      </c>
      <c r="AL193" s="116" t="n">
        <f aca="false">IF(AN193=21,L193,0)</f>
        <v>0</v>
      </c>
      <c r="AN193" s="116" t="n">
        <v>21</v>
      </c>
      <c r="AO193" s="116" t="n">
        <f aca="false">K193*0.568119356105222</f>
        <v>0</v>
      </c>
      <c r="AP193" s="116" t="n">
        <f aca="false">K193*(1-0.568119356105222)</f>
        <v>0</v>
      </c>
      <c r="AQ193" s="117" t="s">
        <v>139</v>
      </c>
      <c r="AV193" s="116" t="n">
        <f aca="false">AW193+AX193</f>
        <v>0</v>
      </c>
      <c r="AW193" s="116" t="n">
        <f aca="false">J193*AO193</f>
        <v>0</v>
      </c>
      <c r="AX193" s="116" t="n">
        <f aca="false">J193*AP193</f>
        <v>0</v>
      </c>
      <c r="AY193" s="117" t="s">
        <v>583</v>
      </c>
      <c r="AZ193" s="117" t="s">
        <v>288</v>
      </c>
      <c r="BA193" s="95" t="s">
        <v>114</v>
      </c>
      <c r="BC193" s="116" t="n">
        <f aca="false">AW193+AX193</f>
        <v>0</v>
      </c>
      <c r="BD193" s="116" t="n">
        <f aca="false">K193/(100-BE193)*100</f>
        <v>0</v>
      </c>
      <c r="BE193" s="116" t="n">
        <v>0</v>
      </c>
      <c r="BF193" s="116" t="n">
        <f aca="false">193</f>
        <v>193</v>
      </c>
      <c r="BH193" s="116" t="n">
        <f aca="false">J193*AO193</f>
        <v>0</v>
      </c>
      <c r="BI193" s="116" t="n">
        <f aca="false">J193*AP193</f>
        <v>0</v>
      </c>
      <c r="BJ193" s="116" t="n">
        <f aca="false">J193*K193</f>
        <v>0</v>
      </c>
      <c r="BK193" s="116"/>
      <c r="BL193" s="116" t="n">
        <v>728</v>
      </c>
    </row>
    <row r="194" customFormat="false" ht="35.1" hidden="false" customHeight="true" outlineLevel="0" collapsed="false">
      <c r="A194" s="112" t="s">
        <v>637</v>
      </c>
      <c r="B194" s="113" t="s">
        <v>638</v>
      </c>
      <c r="C194" s="113" t="s">
        <v>639</v>
      </c>
      <c r="D194" s="113"/>
      <c r="E194" s="113"/>
      <c r="F194" s="113"/>
      <c r="G194" s="113"/>
      <c r="H194" s="113"/>
      <c r="I194" s="113" t="s">
        <v>142</v>
      </c>
      <c r="J194" s="114" t="n">
        <v>6</v>
      </c>
      <c r="K194" s="115"/>
      <c r="L194" s="114" t="n">
        <f aca="false">J194*K194</f>
        <v>0</v>
      </c>
      <c r="M194" s="30" t="n">
        <v>0</v>
      </c>
      <c r="Z194" s="116" t="n">
        <f aca="false">IF(AQ194="5",BJ194,0)</f>
        <v>0</v>
      </c>
      <c r="AB194" s="116" t="n">
        <f aca="false">IF(AQ194="1",BH194,0)</f>
        <v>0</v>
      </c>
      <c r="AC194" s="116" t="n">
        <f aca="false">IF(AQ194="1",BI194,0)</f>
        <v>0</v>
      </c>
      <c r="AD194" s="116" t="n">
        <f aca="false">IF(AQ194="7",BH194,0)</f>
        <v>0</v>
      </c>
      <c r="AE194" s="116" t="n">
        <f aca="false">IF(AQ194="7",BI194,0)</f>
        <v>0</v>
      </c>
      <c r="AF194" s="116" t="n">
        <f aca="false">IF(AQ194="2",BH194,0)</f>
        <v>0</v>
      </c>
      <c r="AG194" s="116" t="n">
        <f aca="false">IF(AQ194="2",BI194,0)</f>
        <v>0</v>
      </c>
      <c r="AH194" s="116" t="n">
        <f aca="false">IF(AQ194="0",BJ194,0)</f>
        <v>0</v>
      </c>
      <c r="AI194" s="95"/>
      <c r="AJ194" s="116" t="n">
        <f aca="false">IF(AN194=0,L194,0)</f>
        <v>0</v>
      </c>
      <c r="AK194" s="116" t="n">
        <f aca="false">IF(AN194=15,L194,0)</f>
        <v>0</v>
      </c>
      <c r="AL194" s="116" t="n">
        <f aca="false">IF(AN194=21,L194,0)</f>
        <v>0</v>
      </c>
      <c r="AN194" s="116" t="n">
        <v>21</v>
      </c>
      <c r="AO194" s="116" t="n">
        <f aca="false">K194*0.563106796116505</f>
        <v>0</v>
      </c>
      <c r="AP194" s="116" t="n">
        <f aca="false">K194*(1-0.563106796116505)</f>
        <v>0</v>
      </c>
      <c r="AQ194" s="117" t="s">
        <v>139</v>
      </c>
      <c r="AV194" s="116" t="n">
        <f aca="false">AW194+AX194</f>
        <v>0</v>
      </c>
      <c r="AW194" s="116" t="n">
        <f aca="false">J194*AO194</f>
        <v>0</v>
      </c>
      <c r="AX194" s="116" t="n">
        <f aca="false">J194*AP194</f>
        <v>0</v>
      </c>
      <c r="AY194" s="117" t="s">
        <v>583</v>
      </c>
      <c r="AZ194" s="117" t="s">
        <v>288</v>
      </c>
      <c r="BA194" s="95" t="s">
        <v>114</v>
      </c>
      <c r="BC194" s="116" t="n">
        <f aca="false">AW194+AX194</f>
        <v>0</v>
      </c>
      <c r="BD194" s="116" t="n">
        <f aca="false">K194/(100-BE194)*100</f>
        <v>0</v>
      </c>
      <c r="BE194" s="116" t="n">
        <v>0</v>
      </c>
      <c r="BF194" s="116" t="n">
        <f aca="false">194</f>
        <v>194</v>
      </c>
      <c r="BH194" s="116" t="n">
        <f aca="false">J194*AO194</f>
        <v>0</v>
      </c>
      <c r="BI194" s="116" t="n">
        <f aca="false">J194*AP194</f>
        <v>0</v>
      </c>
      <c r="BJ194" s="116" t="n">
        <f aca="false">J194*K194</f>
        <v>0</v>
      </c>
      <c r="BK194" s="116"/>
      <c r="BL194" s="116" t="n">
        <v>728</v>
      </c>
    </row>
    <row r="195" customFormat="false" ht="35.1" hidden="false" customHeight="true" outlineLevel="0" collapsed="false">
      <c r="A195" s="112" t="s">
        <v>640</v>
      </c>
      <c r="B195" s="113" t="s">
        <v>641</v>
      </c>
      <c r="C195" s="113" t="s">
        <v>642</v>
      </c>
      <c r="D195" s="113"/>
      <c r="E195" s="113"/>
      <c r="F195" s="113"/>
      <c r="G195" s="113"/>
      <c r="H195" s="113"/>
      <c r="I195" s="113" t="s">
        <v>142</v>
      </c>
      <c r="J195" s="114" t="n">
        <v>12</v>
      </c>
      <c r="K195" s="115"/>
      <c r="L195" s="114" t="n">
        <f aca="false">J195*K195</f>
        <v>0</v>
      </c>
      <c r="M195" s="30" t="n">
        <v>0</v>
      </c>
      <c r="Z195" s="116" t="n">
        <f aca="false">IF(AQ195="5",BJ195,0)</f>
        <v>0</v>
      </c>
      <c r="AB195" s="116" t="n">
        <f aca="false">IF(AQ195="1",BH195,0)</f>
        <v>0</v>
      </c>
      <c r="AC195" s="116" t="n">
        <f aca="false">IF(AQ195="1",BI195,0)</f>
        <v>0</v>
      </c>
      <c r="AD195" s="116" t="n">
        <f aca="false">IF(AQ195="7",BH195,0)</f>
        <v>0</v>
      </c>
      <c r="AE195" s="116" t="n">
        <f aca="false">IF(AQ195="7",BI195,0)</f>
        <v>0</v>
      </c>
      <c r="AF195" s="116" t="n">
        <f aca="false">IF(AQ195="2",BH195,0)</f>
        <v>0</v>
      </c>
      <c r="AG195" s="116" t="n">
        <f aca="false">IF(AQ195="2",BI195,0)</f>
        <v>0</v>
      </c>
      <c r="AH195" s="116" t="n">
        <f aca="false">IF(AQ195="0",BJ195,0)</f>
        <v>0</v>
      </c>
      <c r="AI195" s="95"/>
      <c r="AJ195" s="116" t="n">
        <f aca="false">IF(AN195=0,L195,0)</f>
        <v>0</v>
      </c>
      <c r="AK195" s="116" t="n">
        <f aca="false">IF(AN195=15,L195,0)</f>
        <v>0</v>
      </c>
      <c r="AL195" s="116" t="n">
        <f aca="false">IF(AN195=21,L195,0)</f>
        <v>0</v>
      </c>
      <c r="AN195" s="116" t="n">
        <v>21</v>
      </c>
      <c r="AO195" s="116" t="n">
        <f aca="false">K195*0.5</f>
        <v>0</v>
      </c>
      <c r="AP195" s="116" t="n">
        <f aca="false">K195*(1-0.5)</f>
        <v>0</v>
      </c>
      <c r="AQ195" s="117" t="s">
        <v>139</v>
      </c>
      <c r="AV195" s="116" t="n">
        <f aca="false">AW195+AX195</f>
        <v>0</v>
      </c>
      <c r="AW195" s="116" t="n">
        <f aca="false">J195*AO195</f>
        <v>0</v>
      </c>
      <c r="AX195" s="116" t="n">
        <f aca="false">J195*AP195</f>
        <v>0</v>
      </c>
      <c r="AY195" s="117" t="s">
        <v>583</v>
      </c>
      <c r="AZ195" s="117" t="s">
        <v>288</v>
      </c>
      <c r="BA195" s="95" t="s">
        <v>114</v>
      </c>
      <c r="BC195" s="116" t="n">
        <f aca="false">AW195+AX195</f>
        <v>0</v>
      </c>
      <c r="BD195" s="116" t="n">
        <f aca="false">K195/(100-BE195)*100</f>
        <v>0</v>
      </c>
      <c r="BE195" s="116" t="n">
        <v>0</v>
      </c>
      <c r="BF195" s="116" t="n">
        <f aca="false">195</f>
        <v>195</v>
      </c>
      <c r="BH195" s="116" t="n">
        <f aca="false">J195*AO195</f>
        <v>0</v>
      </c>
      <c r="BI195" s="116" t="n">
        <f aca="false">J195*AP195</f>
        <v>0</v>
      </c>
      <c r="BJ195" s="116" t="n">
        <f aca="false">J195*K195</f>
        <v>0</v>
      </c>
      <c r="BK195" s="116"/>
      <c r="BL195" s="116" t="n">
        <v>728</v>
      </c>
    </row>
    <row r="196" customFormat="false" ht="35.1" hidden="false" customHeight="true" outlineLevel="0" collapsed="false">
      <c r="A196" s="112" t="s">
        <v>643</v>
      </c>
      <c r="B196" s="113" t="s">
        <v>644</v>
      </c>
      <c r="C196" s="113" t="s">
        <v>645</v>
      </c>
      <c r="D196" s="113"/>
      <c r="E196" s="113"/>
      <c r="F196" s="113"/>
      <c r="G196" s="113"/>
      <c r="H196" s="113"/>
      <c r="I196" s="113" t="s">
        <v>142</v>
      </c>
      <c r="J196" s="114" t="n">
        <v>3</v>
      </c>
      <c r="K196" s="115"/>
      <c r="L196" s="114" t="n">
        <f aca="false">J196*K196</f>
        <v>0</v>
      </c>
      <c r="M196" s="30" t="n">
        <v>0</v>
      </c>
      <c r="Z196" s="116" t="n">
        <f aca="false">IF(AQ196="5",BJ196,0)</f>
        <v>0</v>
      </c>
      <c r="AB196" s="116" t="n">
        <f aca="false">IF(AQ196="1",BH196,0)</f>
        <v>0</v>
      </c>
      <c r="AC196" s="116" t="n">
        <f aca="false">IF(AQ196="1",BI196,0)</f>
        <v>0</v>
      </c>
      <c r="AD196" s="116" t="n">
        <f aca="false">IF(AQ196="7",BH196,0)</f>
        <v>0</v>
      </c>
      <c r="AE196" s="116" t="n">
        <f aca="false">IF(AQ196="7",BI196,0)</f>
        <v>0</v>
      </c>
      <c r="AF196" s="116" t="n">
        <f aca="false">IF(AQ196="2",BH196,0)</f>
        <v>0</v>
      </c>
      <c r="AG196" s="116" t="n">
        <f aca="false">IF(AQ196="2",BI196,0)</f>
        <v>0</v>
      </c>
      <c r="AH196" s="116" t="n">
        <f aca="false">IF(AQ196="0",BJ196,0)</f>
        <v>0</v>
      </c>
      <c r="AI196" s="95"/>
      <c r="AJ196" s="116" t="n">
        <f aca="false">IF(AN196=0,L196,0)</f>
        <v>0</v>
      </c>
      <c r="AK196" s="116" t="n">
        <f aca="false">IF(AN196=15,L196,0)</f>
        <v>0</v>
      </c>
      <c r="AL196" s="116" t="n">
        <f aca="false">IF(AN196=21,L196,0)</f>
        <v>0</v>
      </c>
      <c r="AN196" s="116" t="n">
        <v>21</v>
      </c>
      <c r="AO196" s="116" t="n">
        <f aca="false">K196*0.384615384615385</f>
        <v>0</v>
      </c>
      <c r="AP196" s="116" t="n">
        <f aca="false">K196*(1-0.384615384615385)</f>
        <v>0</v>
      </c>
      <c r="AQ196" s="117" t="s">
        <v>139</v>
      </c>
      <c r="AV196" s="116" t="n">
        <f aca="false">AW196+AX196</f>
        <v>0</v>
      </c>
      <c r="AW196" s="116" t="n">
        <f aca="false">J196*AO196</f>
        <v>0</v>
      </c>
      <c r="AX196" s="116" t="n">
        <f aca="false">J196*AP196</f>
        <v>0</v>
      </c>
      <c r="AY196" s="117" t="s">
        <v>583</v>
      </c>
      <c r="AZ196" s="117" t="s">
        <v>288</v>
      </c>
      <c r="BA196" s="95" t="s">
        <v>114</v>
      </c>
      <c r="BC196" s="116" t="n">
        <f aca="false">AW196+AX196</f>
        <v>0</v>
      </c>
      <c r="BD196" s="116" t="n">
        <f aca="false">K196/(100-BE196)*100</f>
        <v>0</v>
      </c>
      <c r="BE196" s="116" t="n">
        <v>0</v>
      </c>
      <c r="BF196" s="116" t="n">
        <f aca="false">196</f>
        <v>196</v>
      </c>
      <c r="BH196" s="116" t="n">
        <f aca="false">J196*AO196</f>
        <v>0</v>
      </c>
      <c r="BI196" s="116" t="n">
        <f aca="false">J196*AP196</f>
        <v>0</v>
      </c>
      <c r="BJ196" s="116" t="n">
        <f aca="false">J196*K196</f>
        <v>0</v>
      </c>
      <c r="BK196" s="116"/>
      <c r="BL196" s="116" t="n">
        <v>728</v>
      </c>
    </row>
    <row r="197" customFormat="false" ht="35.1" hidden="false" customHeight="true" outlineLevel="0" collapsed="false">
      <c r="A197" s="112" t="s">
        <v>646</v>
      </c>
      <c r="B197" s="113" t="s">
        <v>647</v>
      </c>
      <c r="C197" s="113" t="s">
        <v>648</v>
      </c>
      <c r="D197" s="113"/>
      <c r="E197" s="113"/>
      <c r="F197" s="113"/>
      <c r="G197" s="113"/>
      <c r="H197" s="113"/>
      <c r="I197" s="113" t="s">
        <v>111</v>
      </c>
      <c r="J197" s="114" t="n">
        <v>150</v>
      </c>
      <c r="K197" s="115"/>
      <c r="L197" s="114" t="n">
        <f aca="false">J197*K197</f>
        <v>0</v>
      </c>
      <c r="M197" s="30" t="n">
        <v>0</v>
      </c>
      <c r="Z197" s="116" t="n">
        <f aca="false">IF(AQ197="5",BJ197,0)</f>
        <v>0</v>
      </c>
      <c r="AB197" s="116" t="n">
        <f aca="false">IF(AQ197="1",BH197,0)</f>
        <v>0</v>
      </c>
      <c r="AC197" s="116" t="n">
        <f aca="false">IF(AQ197="1",BI197,0)</f>
        <v>0</v>
      </c>
      <c r="AD197" s="116" t="n">
        <f aca="false">IF(AQ197="7",BH197,0)</f>
        <v>0</v>
      </c>
      <c r="AE197" s="116" t="n">
        <f aca="false">IF(AQ197="7",BI197,0)</f>
        <v>0</v>
      </c>
      <c r="AF197" s="116" t="n">
        <f aca="false">IF(AQ197="2",BH197,0)</f>
        <v>0</v>
      </c>
      <c r="AG197" s="116" t="n">
        <f aca="false">IF(AQ197="2",BI197,0)</f>
        <v>0</v>
      </c>
      <c r="AH197" s="116" t="n">
        <f aca="false">IF(AQ197="0",BJ197,0)</f>
        <v>0</v>
      </c>
      <c r="AI197" s="95"/>
      <c r="AJ197" s="116" t="n">
        <f aca="false">IF(AN197=0,L197,0)</f>
        <v>0</v>
      </c>
      <c r="AK197" s="116" t="n">
        <f aca="false">IF(AN197=15,L197,0)</f>
        <v>0</v>
      </c>
      <c r="AL197" s="116" t="n">
        <f aca="false">IF(AN197=21,L197,0)</f>
        <v>0</v>
      </c>
      <c r="AN197" s="116" t="n">
        <v>21</v>
      </c>
      <c r="AO197" s="116" t="n">
        <f aca="false">K197*0.8</f>
        <v>0</v>
      </c>
      <c r="AP197" s="116" t="n">
        <f aca="false">K197*(1-0.8)</f>
        <v>0</v>
      </c>
      <c r="AQ197" s="117" t="s">
        <v>139</v>
      </c>
      <c r="AV197" s="116" t="n">
        <f aca="false">AW197+AX197</f>
        <v>0</v>
      </c>
      <c r="AW197" s="116" t="n">
        <f aca="false">J197*AO197</f>
        <v>0</v>
      </c>
      <c r="AX197" s="116" t="n">
        <f aca="false">J197*AP197</f>
        <v>0</v>
      </c>
      <c r="AY197" s="117" t="s">
        <v>583</v>
      </c>
      <c r="AZ197" s="117" t="s">
        <v>288</v>
      </c>
      <c r="BA197" s="95" t="s">
        <v>114</v>
      </c>
      <c r="BC197" s="116" t="n">
        <f aca="false">AW197+AX197</f>
        <v>0</v>
      </c>
      <c r="BD197" s="116" t="n">
        <f aca="false">K197/(100-BE197)*100</f>
        <v>0</v>
      </c>
      <c r="BE197" s="116" t="n">
        <v>0</v>
      </c>
      <c r="BF197" s="116" t="n">
        <f aca="false">197</f>
        <v>197</v>
      </c>
      <c r="BH197" s="116" t="n">
        <f aca="false">J197*AO197</f>
        <v>0</v>
      </c>
      <c r="BI197" s="116" t="n">
        <f aca="false">J197*AP197</f>
        <v>0</v>
      </c>
      <c r="BJ197" s="116" t="n">
        <f aca="false">J197*K197</f>
        <v>0</v>
      </c>
      <c r="BK197" s="116"/>
      <c r="BL197" s="116" t="n">
        <v>728</v>
      </c>
    </row>
    <row r="198" customFormat="false" ht="35.1" hidden="false" customHeight="true" outlineLevel="0" collapsed="false">
      <c r="A198" s="112" t="s">
        <v>649</v>
      </c>
      <c r="B198" s="113" t="s">
        <v>650</v>
      </c>
      <c r="C198" s="113" t="s">
        <v>651</v>
      </c>
      <c r="D198" s="113"/>
      <c r="E198" s="113"/>
      <c r="F198" s="113"/>
      <c r="G198" s="113"/>
      <c r="H198" s="113"/>
      <c r="I198" s="113" t="s">
        <v>210</v>
      </c>
      <c r="J198" s="114" t="n">
        <v>4</v>
      </c>
      <c r="K198" s="115"/>
      <c r="L198" s="114" t="n">
        <f aca="false">J198*K198</f>
        <v>0</v>
      </c>
      <c r="M198" s="30" t="n">
        <v>0</v>
      </c>
      <c r="Z198" s="116" t="n">
        <f aca="false">IF(AQ198="5",BJ198,0)</f>
        <v>0</v>
      </c>
      <c r="AB198" s="116" t="n">
        <f aca="false">IF(AQ198="1",BH198,0)</f>
        <v>0</v>
      </c>
      <c r="AC198" s="116" t="n">
        <f aca="false">IF(AQ198="1",BI198,0)</f>
        <v>0</v>
      </c>
      <c r="AD198" s="116" t="n">
        <f aca="false">IF(AQ198="7",BH198,0)</f>
        <v>0</v>
      </c>
      <c r="AE198" s="116" t="n">
        <f aca="false">IF(AQ198="7",BI198,0)</f>
        <v>0</v>
      </c>
      <c r="AF198" s="116" t="n">
        <f aca="false">IF(AQ198="2",BH198,0)</f>
        <v>0</v>
      </c>
      <c r="AG198" s="116" t="n">
        <f aca="false">IF(AQ198="2",BI198,0)</f>
        <v>0</v>
      </c>
      <c r="AH198" s="116" t="n">
        <f aca="false">IF(AQ198="0",BJ198,0)</f>
        <v>0</v>
      </c>
      <c r="AI198" s="95"/>
      <c r="AJ198" s="116" t="n">
        <f aca="false">IF(AN198=0,L198,0)</f>
        <v>0</v>
      </c>
      <c r="AK198" s="116" t="n">
        <f aca="false">IF(AN198=15,L198,0)</f>
        <v>0</v>
      </c>
      <c r="AL198" s="116" t="n">
        <f aca="false">IF(AN198=21,L198,0)</f>
        <v>0</v>
      </c>
      <c r="AN198" s="116" t="n">
        <v>21</v>
      </c>
      <c r="AO198" s="116" t="n">
        <f aca="false">K198*0.722772277227723</f>
        <v>0</v>
      </c>
      <c r="AP198" s="116" t="n">
        <f aca="false">K198*(1-0.722772277227723)</f>
        <v>0</v>
      </c>
      <c r="AQ198" s="117" t="s">
        <v>139</v>
      </c>
      <c r="AV198" s="116" t="n">
        <f aca="false">AW198+AX198</f>
        <v>0</v>
      </c>
      <c r="AW198" s="116" t="n">
        <f aca="false">J198*AO198</f>
        <v>0</v>
      </c>
      <c r="AX198" s="116" t="n">
        <f aca="false">J198*AP198</f>
        <v>0</v>
      </c>
      <c r="AY198" s="117" t="s">
        <v>583</v>
      </c>
      <c r="AZ198" s="117" t="s">
        <v>288</v>
      </c>
      <c r="BA198" s="95" t="s">
        <v>114</v>
      </c>
      <c r="BC198" s="116" t="n">
        <f aca="false">AW198+AX198</f>
        <v>0</v>
      </c>
      <c r="BD198" s="116" t="n">
        <f aca="false">K198/(100-BE198)*100</f>
        <v>0</v>
      </c>
      <c r="BE198" s="116" t="n">
        <v>0</v>
      </c>
      <c r="BF198" s="116" t="n">
        <f aca="false">198</f>
        <v>198</v>
      </c>
      <c r="BH198" s="116" t="n">
        <f aca="false">J198*AO198</f>
        <v>0</v>
      </c>
      <c r="BI198" s="116" t="n">
        <f aca="false">J198*AP198</f>
        <v>0</v>
      </c>
      <c r="BJ198" s="116" t="n">
        <f aca="false">J198*K198</f>
        <v>0</v>
      </c>
      <c r="BK198" s="116"/>
      <c r="BL198" s="116" t="n">
        <v>728</v>
      </c>
    </row>
    <row r="199" customFormat="false" ht="35.1" hidden="false" customHeight="true" outlineLevel="0" collapsed="false">
      <c r="A199" s="112" t="s">
        <v>652</v>
      </c>
      <c r="B199" s="113" t="s">
        <v>653</v>
      </c>
      <c r="C199" s="113" t="s">
        <v>654</v>
      </c>
      <c r="D199" s="113"/>
      <c r="E199" s="113"/>
      <c r="F199" s="113"/>
      <c r="G199" s="113"/>
      <c r="H199" s="113"/>
      <c r="I199" s="113" t="s">
        <v>210</v>
      </c>
      <c r="J199" s="114" t="n">
        <v>4</v>
      </c>
      <c r="K199" s="115"/>
      <c r="L199" s="114" t="n">
        <f aca="false">J199*K199</f>
        <v>0</v>
      </c>
      <c r="M199" s="30" t="n">
        <v>0</v>
      </c>
      <c r="Z199" s="116" t="n">
        <f aca="false">IF(AQ199="5",BJ199,0)</f>
        <v>0</v>
      </c>
      <c r="AB199" s="116" t="n">
        <f aca="false">IF(AQ199="1",BH199,0)</f>
        <v>0</v>
      </c>
      <c r="AC199" s="116" t="n">
        <f aca="false">IF(AQ199="1",BI199,0)</f>
        <v>0</v>
      </c>
      <c r="AD199" s="116" t="n">
        <f aca="false">IF(AQ199="7",BH199,0)</f>
        <v>0</v>
      </c>
      <c r="AE199" s="116" t="n">
        <f aca="false">IF(AQ199="7",BI199,0)</f>
        <v>0</v>
      </c>
      <c r="AF199" s="116" t="n">
        <f aca="false">IF(AQ199="2",BH199,0)</f>
        <v>0</v>
      </c>
      <c r="AG199" s="116" t="n">
        <f aca="false">IF(AQ199="2",BI199,0)</f>
        <v>0</v>
      </c>
      <c r="AH199" s="116" t="n">
        <f aca="false">IF(AQ199="0",BJ199,0)</f>
        <v>0</v>
      </c>
      <c r="AI199" s="95"/>
      <c r="AJ199" s="116" t="n">
        <f aca="false">IF(AN199=0,L199,0)</f>
        <v>0</v>
      </c>
      <c r="AK199" s="116" t="n">
        <f aca="false">IF(AN199=15,L199,0)</f>
        <v>0</v>
      </c>
      <c r="AL199" s="116" t="n">
        <f aca="false">IF(AN199=21,L199,0)</f>
        <v>0</v>
      </c>
      <c r="AN199" s="116" t="n">
        <v>21</v>
      </c>
      <c r="AO199" s="116" t="n">
        <f aca="false">K199*0.675</f>
        <v>0</v>
      </c>
      <c r="AP199" s="116" t="n">
        <f aca="false">K199*(1-0.675)</f>
        <v>0</v>
      </c>
      <c r="AQ199" s="117" t="s">
        <v>139</v>
      </c>
      <c r="AV199" s="116" t="n">
        <f aca="false">AW199+AX199</f>
        <v>0</v>
      </c>
      <c r="AW199" s="116" t="n">
        <f aca="false">J199*AO199</f>
        <v>0</v>
      </c>
      <c r="AX199" s="116" t="n">
        <f aca="false">J199*AP199</f>
        <v>0</v>
      </c>
      <c r="AY199" s="117" t="s">
        <v>583</v>
      </c>
      <c r="AZ199" s="117" t="s">
        <v>288</v>
      </c>
      <c r="BA199" s="95" t="s">
        <v>114</v>
      </c>
      <c r="BC199" s="116" t="n">
        <f aca="false">AW199+AX199</f>
        <v>0</v>
      </c>
      <c r="BD199" s="116" t="n">
        <f aca="false">K199/(100-BE199)*100</f>
        <v>0</v>
      </c>
      <c r="BE199" s="116" t="n">
        <v>0</v>
      </c>
      <c r="BF199" s="116" t="n">
        <f aca="false">199</f>
        <v>199</v>
      </c>
      <c r="BH199" s="116" t="n">
        <f aca="false">J199*AO199</f>
        <v>0</v>
      </c>
      <c r="BI199" s="116" t="n">
        <f aca="false">J199*AP199</f>
        <v>0</v>
      </c>
      <c r="BJ199" s="116" t="n">
        <f aca="false">J199*K199</f>
        <v>0</v>
      </c>
      <c r="BK199" s="116"/>
      <c r="BL199" s="116" t="n">
        <v>728</v>
      </c>
    </row>
    <row r="200" customFormat="false" ht="35.1" hidden="false" customHeight="true" outlineLevel="0" collapsed="false">
      <c r="A200" s="112" t="s">
        <v>655</v>
      </c>
      <c r="B200" s="113" t="s">
        <v>656</v>
      </c>
      <c r="C200" s="118" t="s">
        <v>657</v>
      </c>
      <c r="D200" s="118"/>
      <c r="E200" s="118"/>
      <c r="F200" s="118"/>
      <c r="G200" s="118"/>
      <c r="H200" s="118"/>
      <c r="I200" s="113" t="s">
        <v>286</v>
      </c>
      <c r="J200" s="114" t="n">
        <v>1</v>
      </c>
      <c r="K200" s="115"/>
      <c r="L200" s="114" t="n">
        <f aca="false">J200*K200</f>
        <v>0</v>
      </c>
      <c r="M200" s="30" t="n">
        <v>0</v>
      </c>
      <c r="Z200" s="116" t="n">
        <f aca="false">IF(AQ200="5",BJ200,0)</f>
        <v>0</v>
      </c>
      <c r="AB200" s="116" t="n">
        <f aca="false">IF(AQ200="1",BH200,0)</f>
        <v>0</v>
      </c>
      <c r="AC200" s="116" t="n">
        <f aca="false">IF(AQ200="1",BI200,0)</f>
        <v>0</v>
      </c>
      <c r="AD200" s="116" t="n">
        <f aca="false">IF(AQ200="7",BH200,0)</f>
        <v>0</v>
      </c>
      <c r="AE200" s="116" t="n">
        <f aca="false">IF(AQ200="7",BI200,0)</f>
        <v>0</v>
      </c>
      <c r="AF200" s="116" t="n">
        <f aca="false">IF(AQ200="2",BH200,0)</f>
        <v>0</v>
      </c>
      <c r="AG200" s="116" t="n">
        <f aca="false">IF(AQ200="2",BI200,0)</f>
        <v>0</v>
      </c>
      <c r="AH200" s="116" t="n">
        <f aca="false">IF(AQ200="0",BJ200,0)</f>
        <v>0</v>
      </c>
      <c r="AI200" s="95"/>
      <c r="AJ200" s="116" t="n">
        <f aca="false">IF(AN200=0,L200,0)</f>
        <v>0</v>
      </c>
      <c r="AK200" s="116" t="n">
        <f aca="false">IF(AN200=15,L200,0)</f>
        <v>0</v>
      </c>
      <c r="AL200" s="116" t="n">
        <f aca="false">IF(AN200=21,L200,0)</f>
        <v>0</v>
      </c>
      <c r="AN200" s="116" t="n">
        <v>21</v>
      </c>
      <c r="AO200" s="116" t="n">
        <f aca="false">K200*0.842105263157895</f>
        <v>0</v>
      </c>
      <c r="AP200" s="116" t="n">
        <f aca="false">K200*(1-0.842105263157895)</f>
        <v>0</v>
      </c>
      <c r="AQ200" s="117" t="s">
        <v>139</v>
      </c>
      <c r="AV200" s="116" t="n">
        <f aca="false">AW200+AX200</f>
        <v>0</v>
      </c>
      <c r="AW200" s="116" t="n">
        <f aca="false">J200*AO200</f>
        <v>0</v>
      </c>
      <c r="AX200" s="116" t="n">
        <f aca="false">J200*AP200</f>
        <v>0</v>
      </c>
      <c r="AY200" s="117" t="s">
        <v>583</v>
      </c>
      <c r="AZ200" s="117" t="s">
        <v>288</v>
      </c>
      <c r="BA200" s="95" t="s">
        <v>114</v>
      </c>
      <c r="BC200" s="116" t="n">
        <f aca="false">AW200+AX200</f>
        <v>0</v>
      </c>
      <c r="BD200" s="116" t="n">
        <f aca="false">K200/(100-BE200)*100</f>
        <v>0</v>
      </c>
      <c r="BE200" s="116" t="n">
        <v>0</v>
      </c>
      <c r="BF200" s="116" t="n">
        <f aca="false">200</f>
        <v>200</v>
      </c>
      <c r="BH200" s="116" t="n">
        <f aca="false">J200*AO200</f>
        <v>0</v>
      </c>
      <c r="BI200" s="116" t="n">
        <f aca="false">J200*AP200</f>
        <v>0</v>
      </c>
      <c r="BJ200" s="116" t="n">
        <f aca="false">J200*K200</f>
        <v>0</v>
      </c>
      <c r="BK200" s="116"/>
      <c r="BL200" s="116" t="n">
        <v>728</v>
      </c>
    </row>
    <row r="201" customFormat="false" ht="35.1" hidden="false" customHeight="true" outlineLevel="0" collapsed="false">
      <c r="A201" s="112" t="s">
        <v>658</v>
      </c>
      <c r="B201" s="113" t="s">
        <v>659</v>
      </c>
      <c r="C201" s="113" t="s">
        <v>660</v>
      </c>
      <c r="D201" s="113"/>
      <c r="E201" s="113"/>
      <c r="F201" s="113"/>
      <c r="G201" s="113"/>
      <c r="H201" s="113"/>
      <c r="I201" s="113" t="s">
        <v>661</v>
      </c>
      <c r="J201" s="114" t="n">
        <v>1000</v>
      </c>
      <c r="K201" s="115"/>
      <c r="L201" s="114" t="n">
        <f aca="false">J201*K201</f>
        <v>0</v>
      </c>
      <c r="M201" s="30" t="n">
        <v>0</v>
      </c>
      <c r="Z201" s="116" t="n">
        <f aca="false">IF(AQ201="5",BJ201,0)</f>
        <v>0</v>
      </c>
      <c r="AB201" s="116" t="n">
        <f aca="false">IF(AQ201="1",BH201,0)</f>
        <v>0</v>
      </c>
      <c r="AC201" s="116" t="n">
        <f aca="false">IF(AQ201="1",BI201,0)</f>
        <v>0</v>
      </c>
      <c r="AD201" s="116" t="n">
        <f aca="false">IF(AQ201="7",BH201,0)</f>
        <v>0</v>
      </c>
      <c r="AE201" s="116" t="n">
        <f aca="false">IF(AQ201="7",BI201,0)</f>
        <v>0</v>
      </c>
      <c r="AF201" s="116" t="n">
        <f aca="false">IF(AQ201="2",BH201,0)</f>
        <v>0</v>
      </c>
      <c r="AG201" s="116" t="n">
        <f aca="false">IF(AQ201="2",BI201,0)</f>
        <v>0</v>
      </c>
      <c r="AH201" s="116" t="n">
        <f aca="false">IF(AQ201="0",BJ201,0)</f>
        <v>0</v>
      </c>
      <c r="AI201" s="95"/>
      <c r="AJ201" s="116" t="n">
        <f aca="false">IF(AN201=0,L201,0)</f>
        <v>0</v>
      </c>
      <c r="AK201" s="116" t="n">
        <f aca="false">IF(AN201=15,L201,0)</f>
        <v>0</v>
      </c>
      <c r="AL201" s="116" t="n">
        <f aca="false">IF(AN201=21,L201,0)</f>
        <v>0</v>
      </c>
      <c r="AN201" s="116" t="n">
        <v>21</v>
      </c>
      <c r="AO201" s="116" t="n">
        <f aca="false">K201*0.0454545454545455</f>
        <v>0</v>
      </c>
      <c r="AP201" s="116" t="n">
        <f aca="false">K201*(1-0.0454545454545455)</f>
        <v>0</v>
      </c>
      <c r="AQ201" s="117" t="s">
        <v>139</v>
      </c>
      <c r="AV201" s="116" t="n">
        <f aca="false">AW201+AX201</f>
        <v>0</v>
      </c>
      <c r="AW201" s="116" t="n">
        <f aca="false">J201*AO201</f>
        <v>0</v>
      </c>
      <c r="AX201" s="116" t="n">
        <f aca="false">J201*AP201</f>
        <v>0</v>
      </c>
      <c r="AY201" s="117" t="s">
        <v>583</v>
      </c>
      <c r="AZ201" s="117" t="s">
        <v>288</v>
      </c>
      <c r="BA201" s="95" t="s">
        <v>114</v>
      </c>
      <c r="BC201" s="116" t="n">
        <f aca="false">AW201+AX201</f>
        <v>0</v>
      </c>
      <c r="BD201" s="116" t="n">
        <f aca="false">K201/(100-BE201)*100</f>
        <v>0</v>
      </c>
      <c r="BE201" s="116" t="n">
        <v>0</v>
      </c>
      <c r="BF201" s="116" t="n">
        <f aca="false">201</f>
        <v>201</v>
      </c>
      <c r="BH201" s="116" t="n">
        <f aca="false">J201*AO201</f>
        <v>0</v>
      </c>
      <c r="BI201" s="116" t="n">
        <f aca="false">J201*AP201</f>
        <v>0</v>
      </c>
      <c r="BJ201" s="116" t="n">
        <f aca="false">J201*K201</f>
        <v>0</v>
      </c>
      <c r="BK201" s="116"/>
      <c r="BL201" s="116" t="n">
        <v>728</v>
      </c>
    </row>
    <row r="202" customFormat="false" ht="35.1" hidden="false" customHeight="true" outlineLevel="0" collapsed="false">
      <c r="A202" s="103"/>
      <c r="B202" s="108" t="s">
        <v>662</v>
      </c>
      <c r="C202" s="108" t="s">
        <v>663</v>
      </c>
      <c r="D202" s="108"/>
      <c r="E202" s="108"/>
      <c r="F202" s="108"/>
      <c r="G202" s="108"/>
      <c r="H202" s="108"/>
      <c r="I202" s="109" t="s">
        <v>74</v>
      </c>
      <c r="J202" s="109" t="s">
        <v>74</v>
      </c>
      <c r="K202" s="109"/>
      <c r="L202" s="110" t="n">
        <f aca="false">SUM(L203:L208)</f>
        <v>0</v>
      </c>
      <c r="M202" s="111"/>
      <c r="AI202" s="95"/>
      <c r="AS202" s="106" t="n">
        <f aca="false">SUM(AJ203:AJ208)</f>
        <v>0</v>
      </c>
      <c r="AT202" s="106" t="n">
        <f aca="false">SUM(AK203:AK208)</f>
        <v>0</v>
      </c>
      <c r="AU202" s="106" t="n">
        <f aca="false">SUM(AL203:AL208)</f>
        <v>0</v>
      </c>
    </row>
    <row r="203" customFormat="false" ht="35.1" hidden="false" customHeight="true" outlineLevel="0" collapsed="false">
      <c r="A203" s="112" t="s">
        <v>664</v>
      </c>
      <c r="B203" s="113" t="s">
        <v>665</v>
      </c>
      <c r="C203" s="113" t="s">
        <v>666</v>
      </c>
      <c r="D203" s="113"/>
      <c r="E203" s="113"/>
      <c r="F203" s="113"/>
      <c r="G203" s="113"/>
      <c r="H203" s="113"/>
      <c r="I203" s="113" t="s">
        <v>192</v>
      </c>
      <c r="J203" s="114" t="n">
        <v>3</v>
      </c>
      <c r="K203" s="115"/>
      <c r="L203" s="114" t="n">
        <f aca="false">J203*K203</f>
        <v>0</v>
      </c>
      <c r="M203" s="30" t="n">
        <v>0</v>
      </c>
      <c r="Z203" s="116" t="n">
        <f aca="false">IF(AQ203="5",BJ203,0)</f>
        <v>0</v>
      </c>
      <c r="AB203" s="116" t="n">
        <f aca="false">IF(AQ203="1",BH203,0)</f>
        <v>0</v>
      </c>
      <c r="AC203" s="116" t="n">
        <f aca="false">IF(AQ203="1",BI203,0)</f>
        <v>0</v>
      </c>
      <c r="AD203" s="116" t="n">
        <f aca="false">IF(AQ203="7",BH203,0)</f>
        <v>0</v>
      </c>
      <c r="AE203" s="116" t="n">
        <f aca="false">IF(AQ203="7",BI203,0)</f>
        <v>0</v>
      </c>
      <c r="AF203" s="116" t="n">
        <f aca="false">IF(AQ203="2",BH203,0)</f>
        <v>0</v>
      </c>
      <c r="AG203" s="116" t="n">
        <f aca="false">IF(AQ203="2",BI203,0)</f>
        <v>0</v>
      </c>
      <c r="AH203" s="116" t="n">
        <f aca="false">IF(AQ203="0",BJ203,0)</f>
        <v>0</v>
      </c>
      <c r="AI203" s="95"/>
      <c r="AJ203" s="116" t="n">
        <f aca="false">IF(AN203=0,L203,0)</f>
        <v>0</v>
      </c>
      <c r="AK203" s="116" t="n">
        <f aca="false">IF(AN203=15,L203,0)</f>
        <v>0</v>
      </c>
      <c r="AL203" s="116" t="n">
        <f aca="false">IF(AN203=21,L203,0)</f>
        <v>0</v>
      </c>
      <c r="AN203" s="116" t="n">
        <v>21</v>
      </c>
      <c r="AO203" s="116" t="n">
        <f aca="false">K203*0</f>
        <v>0</v>
      </c>
      <c r="AP203" s="116" t="n">
        <f aca="false">K203*(1-0)</f>
        <v>0</v>
      </c>
      <c r="AQ203" s="117" t="s">
        <v>139</v>
      </c>
      <c r="AV203" s="116" t="n">
        <f aca="false">AW203+AX203</f>
        <v>0</v>
      </c>
      <c r="AW203" s="116" t="n">
        <f aca="false">J203*AO203</f>
        <v>0</v>
      </c>
      <c r="AX203" s="116" t="n">
        <f aca="false">J203*AP203</f>
        <v>0</v>
      </c>
      <c r="AY203" s="117" t="s">
        <v>667</v>
      </c>
      <c r="AZ203" s="117" t="s">
        <v>668</v>
      </c>
      <c r="BA203" s="95" t="s">
        <v>114</v>
      </c>
      <c r="BC203" s="116" t="n">
        <f aca="false">AW203+AX203</f>
        <v>0</v>
      </c>
      <c r="BD203" s="116" t="n">
        <f aca="false">K203/(100-BE203)*100</f>
        <v>0</v>
      </c>
      <c r="BE203" s="116" t="n">
        <v>0</v>
      </c>
      <c r="BF203" s="116" t="n">
        <f aca="false">203</f>
        <v>203</v>
      </c>
      <c r="BH203" s="116" t="n">
        <f aca="false">J203*AO203</f>
        <v>0</v>
      </c>
      <c r="BI203" s="116" t="n">
        <f aca="false">J203*AP203</f>
        <v>0</v>
      </c>
      <c r="BJ203" s="116" t="n">
        <f aca="false">J203*K203</f>
        <v>0</v>
      </c>
      <c r="BK203" s="116"/>
      <c r="BL203" s="116" t="n">
        <v>766</v>
      </c>
    </row>
    <row r="204" customFormat="false" ht="35.1" hidden="false" customHeight="true" outlineLevel="0" collapsed="false">
      <c r="A204" s="112" t="s">
        <v>669</v>
      </c>
      <c r="B204" s="113" t="s">
        <v>670</v>
      </c>
      <c r="C204" s="113" t="s">
        <v>671</v>
      </c>
      <c r="D204" s="113"/>
      <c r="E204" s="113"/>
      <c r="F204" s="113"/>
      <c r="G204" s="113"/>
      <c r="H204" s="113"/>
      <c r="I204" s="113" t="s">
        <v>192</v>
      </c>
      <c r="J204" s="114" t="n">
        <v>2</v>
      </c>
      <c r="K204" s="115"/>
      <c r="L204" s="114" t="n">
        <f aca="false">J204*K204</f>
        <v>0</v>
      </c>
      <c r="M204" s="30" t="n">
        <v>0</v>
      </c>
      <c r="Z204" s="116" t="n">
        <f aca="false">IF(AQ204="5",BJ204,0)</f>
        <v>0</v>
      </c>
      <c r="AB204" s="116" t="n">
        <f aca="false">IF(AQ204="1",BH204,0)</f>
        <v>0</v>
      </c>
      <c r="AC204" s="116" t="n">
        <f aca="false">IF(AQ204="1",BI204,0)</f>
        <v>0</v>
      </c>
      <c r="AD204" s="116" t="n">
        <f aca="false">IF(AQ204="7",BH204,0)</f>
        <v>0</v>
      </c>
      <c r="AE204" s="116" t="n">
        <f aca="false">IF(AQ204="7",BI204,0)</f>
        <v>0</v>
      </c>
      <c r="AF204" s="116" t="n">
        <f aca="false">IF(AQ204="2",BH204,0)</f>
        <v>0</v>
      </c>
      <c r="AG204" s="116" t="n">
        <f aca="false">IF(AQ204="2",BI204,0)</f>
        <v>0</v>
      </c>
      <c r="AH204" s="116" t="n">
        <f aca="false">IF(AQ204="0",BJ204,0)</f>
        <v>0</v>
      </c>
      <c r="AI204" s="95"/>
      <c r="AJ204" s="116" t="n">
        <f aca="false">IF(AN204=0,L204,0)</f>
        <v>0</v>
      </c>
      <c r="AK204" s="116" t="n">
        <f aca="false">IF(AN204=15,L204,0)</f>
        <v>0</v>
      </c>
      <c r="AL204" s="116" t="n">
        <f aca="false">IF(AN204=21,L204,0)</f>
        <v>0</v>
      </c>
      <c r="AN204" s="116" t="n">
        <v>21</v>
      </c>
      <c r="AO204" s="116" t="n">
        <f aca="false">K204*0</f>
        <v>0</v>
      </c>
      <c r="AP204" s="116" t="n">
        <f aca="false">K204*(1-0)</f>
        <v>0</v>
      </c>
      <c r="AQ204" s="117" t="s">
        <v>139</v>
      </c>
      <c r="AV204" s="116" t="n">
        <f aca="false">AW204+AX204</f>
        <v>0</v>
      </c>
      <c r="AW204" s="116" t="n">
        <f aca="false">J204*AO204</f>
        <v>0</v>
      </c>
      <c r="AX204" s="116" t="n">
        <f aca="false">J204*AP204</f>
        <v>0</v>
      </c>
      <c r="AY204" s="117" t="s">
        <v>667</v>
      </c>
      <c r="AZ204" s="117" t="s">
        <v>668</v>
      </c>
      <c r="BA204" s="95" t="s">
        <v>114</v>
      </c>
      <c r="BC204" s="116" t="n">
        <f aca="false">AW204+AX204</f>
        <v>0</v>
      </c>
      <c r="BD204" s="116" t="n">
        <f aca="false">K204/(100-BE204)*100</f>
        <v>0</v>
      </c>
      <c r="BE204" s="116" t="n">
        <v>0</v>
      </c>
      <c r="BF204" s="116" t="n">
        <f aca="false">204</f>
        <v>204</v>
      </c>
      <c r="BH204" s="116" t="n">
        <f aca="false">J204*AO204</f>
        <v>0</v>
      </c>
      <c r="BI204" s="116" t="n">
        <f aca="false">J204*AP204</f>
        <v>0</v>
      </c>
      <c r="BJ204" s="116" t="n">
        <f aca="false">J204*K204</f>
        <v>0</v>
      </c>
      <c r="BK204" s="116"/>
      <c r="BL204" s="116" t="n">
        <v>766</v>
      </c>
    </row>
    <row r="205" customFormat="false" ht="35.1" hidden="false" customHeight="true" outlineLevel="0" collapsed="false">
      <c r="A205" s="112" t="s">
        <v>672</v>
      </c>
      <c r="B205" s="113" t="s">
        <v>673</v>
      </c>
      <c r="C205" s="113" t="s">
        <v>674</v>
      </c>
      <c r="D205" s="113"/>
      <c r="E205" s="113"/>
      <c r="F205" s="113"/>
      <c r="G205" s="113"/>
      <c r="H205" s="113"/>
      <c r="I205" s="113" t="s">
        <v>192</v>
      </c>
      <c r="J205" s="114" t="n">
        <v>2</v>
      </c>
      <c r="K205" s="115"/>
      <c r="L205" s="114" t="n">
        <f aca="false">J205*K205</f>
        <v>0</v>
      </c>
      <c r="M205" s="30" t="n">
        <v>0</v>
      </c>
      <c r="Z205" s="116" t="n">
        <f aca="false">IF(AQ205="5",BJ205,0)</f>
        <v>0</v>
      </c>
      <c r="AB205" s="116" t="n">
        <f aca="false">IF(AQ205="1",BH205,0)</f>
        <v>0</v>
      </c>
      <c r="AC205" s="116" t="n">
        <f aca="false">IF(AQ205="1",BI205,0)</f>
        <v>0</v>
      </c>
      <c r="AD205" s="116" t="n">
        <f aca="false">IF(AQ205="7",BH205,0)</f>
        <v>0</v>
      </c>
      <c r="AE205" s="116" t="n">
        <f aca="false">IF(AQ205="7",BI205,0)</f>
        <v>0</v>
      </c>
      <c r="AF205" s="116" t="n">
        <f aca="false">IF(AQ205="2",BH205,0)</f>
        <v>0</v>
      </c>
      <c r="AG205" s="116" t="n">
        <f aca="false">IF(AQ205="2",BI205,0)</f>
        <v>0</v>
      </c>
      <c r="AH205" s="116" t="n">
        <f aca="false">IF(AQ205="0",BJ205,0)</f>
        <v>0</v>
      </c>
      <c r="AI205" s="95"/>
      <c r="AJ205" s="116" t="n">
        <f aca="false">IF(AN205=0,L205,0)</f>
        <v>0</v>
      </c>
      <c r="AK205" s="116" t="n">
        <f aca="false">IF(AN205=15,L205,0)</f>
        <v>0</v>
      </c>
      <c r="AL205" s="116" t="n">
        <f aca="false">IF(AN205=21,L205,0)</f>
        <v>0</v>
      </c>
      <c r="AN205" s="116" t="n">
        <v>21</v>
      </c>
      <c r="AO205" s="116" t="n">
        <f aca="false">K205*0</f>
        <v>0</v>
      </c>
      <c r="AP205" s="116" t="n">
        <f aca="false">K205*(1-0)</f>
        <v>0</v>
      </c>
      <c r="AQ205" s="117" t="s">
        <v>139</v>
      </c>
      <c r="AV205" s="116" t="n">
        <f aca="false">AW205+AX205</f>
        <v>0</v>
      </c>
      <c r="AW205" s="116" t="n">
        <f aca="false">J205*AO205</f>
        <v>0</v>
      </c>
      <c r="AX205" s="116" t="n">
        <f aca="false">J205*AP205</f>
        <v>0</v>
      </c>
      <c r="AY205" s="117" t="s">
        <v>667</v>
      </c>
      <c r="AZ205" s="117" t="s">
        <v>668</v>
      </c>
      <c r="BA205" s="95" t="s">
        <v>114</v>
      </c>
      <c r="BC205" s="116" t="n">
        <f aca="false">AW205+AX205</f>
        <v>0</v>
      </c>
      <c r="BD205" s="116" t="n">
        <f aca="false">K205/(100-BE205)*100</f>
        <v>0</v>
      </c>
      <c r="BE205" s="116" t="n">
        <v>0</v>
      </c>
      <c r="BF205" s="116" t="n">
        <f aca="false">205</f>
        <v>205</v>
      </c>
      <c r="BH205" s="116" t="n">
        <f aca="false">J205*AO205</f>
        <v>0</v>
      </c>
      <c r="BI205" s="116" t="n">
        <f aca="false">J205*AP205</f>
        <v>0</v>
      </c>
      <c r="BJ205" s="116" t="n">
        <f aca="false">J205*K205</f>
        <v>0</v>
      </c>
      <c r="BK205" s="116"/>
      <c r="BL205" s="116" t="n">
        <v>766</v>
      </c>
    </row>
    <row r="206" customFormat="false" ht="35.1" hidden="false" customHeight="true" outlineLevel="0" collapsed="false">
      <c r="A206" s="112" t="s">
        <v>675</v>
      </c>
      <c r="B206" s="113" t="s">
        <v>676</v>
      </c>
      <c r="C206" s="113" t="s">
        <v>677</v>
      </c>
      <c r="D206" s="113"/>
      <c r="E206" s="113"/>
      <c r="F206" s="113"/>
      <c r="G206" s="113"/>
      <c r="H206" s="113"/>
      <c r="I206" s="113" t="s">
        <v>192</v>
      </c>
      <c r="J206" s="114" t="n">
        <v>1</v>
      </c>
      <c r="K206" s="115"/>
      <c r="L206" s="114" t="n">
        <f aca="false">J206*K206</f>
        <v>0</v>
      </c>
      <c r="M206" s="30" t="n">
        <v>0.016</v>
      </c>
      <c r="Z206" s="116" t="n">
        <f aca="false">IF(AQ206="5",BJ206,0)</f>
        <v>0</v>
      </c>
      <c r="AB206" s="116" t="n">
        <f aca="false">IF(AQ206="1",BH206,0)</f>
        <v>0</v>
      </c>
      <c r="AC206" s="116" t="n">
        <f aca="false">IF(AQ206="1",BI206,0)</f>
        <v>0</v>
      </c>
      <c r="AD206" s="116" t="n">
        <f aca="false">IF(AQ206="7",BH206,0)</f>
        <v>0</v>
      </c>
      <c r="AE206" s="116" t="n">
        <f aca="false">IF(AQ206="7",BI206,0)</f>
        <v>0</v>
      </c>
      <c r="AF206" s="116" t="n">
        <f aca="false">IF(AQ206="2",BH206,0)</f>
        <v>0</v>
      </c>
      <c r="AG206" s="116" t="n">
        <f aca="false">IF(AQ206="2",BI206,0)</f>
        <v>0</v>
      </c>
      <c r="AH206" s="116" t="n">
        <f aca="false">IF(AQ206="0",BJ206,0)</f>
        <v>0</v>
      </c>
      <c r="AI206" s="95"/>
      <c r="AJ206" s="116" t="n">
        <f aca="false">IF(AN206=0,L206,0)</f>
        <v>0</v>
      </c>
      <c r="AK206" s="116" t="n">
        <f aca="false">IF(AN206=15,L206,0)</f>
        <v>0</v>
      </c>
      <c r="AL206" s="116" t="n">
        <f aca="false">IF(AN206=21,L206,0)</f>
        <v>0</v>
      </c>
      <c r="AN206" s="116" t="n">
        <v>21</v>
      </c>
      <c r="AO206" s="116" t="n">
        <f aca="false">K206*1</f>
        <v>0</v>
      </c>
      <c r="AP206" s="116" t="n">
        <f aca="false">K206*(1-1)</f>
        <v>0</v>
      </c>
      <c r="AQ206" s="117" t="s">
        <v>139</v>
      </c>
      <c r="AV206" s="116" t="n">
        <f aca="false">AW206+AX206</f>
        <v>0</v>
      </c>
      <c r="AW206" s="116" t="n">
        <f aca="false">J206*AO206</f>
        <v>0</v>
      </c>
      <c r="AX206" s="116" t="n">
        <f aca="false">J206*AP206</f>
        <v>0</v>
      </c>
      <c r="AY206" s="117" t="s">
        <v>667</v>
      </c>
      <c r="AZ206" s="117" t="s">
        <v>668</v>
      </c>
      <c r="BA206" s="95" t="s">
        <v>114</v>
      </c>
      <c r="BC206" s="116" t="n">
        <f aca="false">AW206+AX206</f>
        <v>0</v>
      </c>
      <c r="BD206" s="116" t="n">
        <f aca="false">K206/(100-BE206)*100</f>
        <v>0</v>
      </c>
      <c r="BE206" s="116" t="n">
        <v>0</v>
      </c>
      <c r="BF206" s="116" t="n">
        <f aca="false">206</f>
        <v>206</v>
      </c>
      <c r="BH206" s="116" t="n">
        <f aca="false">J206*AO206</f>
        <v>0</v>
      </c>
      <c r="BI206" s="116" t="n">
        <f aca="false">J206*AP206</f>
        <v>0</v>
      </c>
      <c r="BJ206" s="116" t="n">
        <f aca="false">J206*K206</f>
        <v>0</v>
      </c>
      <c r="BK206" s="116"/>
      <c r="BL206" s="116" t="n">
        <v>766</v>
      </c>
    </row>
    <row r="207" customFormat="false" ht="35.1" hidden="false" customHeight="true" outlineLevel="0" collapsed="false">
      <c r="A207" s="112" t="s">
        <v>678</v>
      </c>
      <c r="B207" s="113" t="s">
        <v>679</v>
      </c>
      <c r="C207" s="113" t="s">
        <v>680</v>
      </c>
      <c r="D207" s="113"/>
      <c r="E207" s="113"/>
      <c r="F207" s="113"/>
      <c r="G207" s="113"/>
      <c r="H207" s="113"/>
      <c r="I207" s="113" t="s">
        <v>192</v>
      </c>
      <c r="J207" s="114" t="n">
        <v>1</v>
      </c>
      <c r="K207" s="115"/>
      <c r="L207" s="114" t="n">
        <f aca="false">J207*K207</f>
        <v>0</v>
      </c>
      <c r="M207" s="30" t="n">
        <v>0.02</v>
      </c>
      <c r="Z207" s="116" t="n">
        <f aca="false">IF(AQ207="5",BJ207,0)</f>
        <v>0</v>
      </c>
      <c r="AB207" s="116" t="n">
        <f aca="false">IF(AQ207="1",BH207,0)</f>
        <v>0</v>
      </c>
      <c r="AC207" s="116" t="n">
        <f aca="false">IF(AQ207="1",BI207,0)</f>
        <v>0</v>
      </c>
      <c r="AD207" s="116" t="n">
        <f aca="false">IF(AQ207="7",BH207,0)</f>
        <v>0</v>
      </c>
      <c r="AE207" s="116" t="n">
        <f aca="false">IF(AQ207="7",BI207,0)</f>
        <v>0</v>
      </c>
      <c r="AF207" s="116" t="n">
        <f aca="false">IF(AQ207="2",BH207,0)</f>
        <v>0</v>
      </c>
      <c r="AG207" s="116" t="n">
        <f aca="false">IF(AQ207="2",BI207,0)</f>
        <v>0</v>
      </c>
      <c r="AH207" s="116" t="n">
        <f aca="false">IF(AQ207="0",BJ207,0)</f>
        <v>0</v>
      </c>
      <c r="AI207" s="95"/>
      <c r="AJ207" s="116" t="n">
        <f aca="false">IF(AN207=0,L207,0)</f>
        <v>0</v>
      </c>
      <c r="AK207" s="116" t="n">
        <f aca="false">IF(AN207=15,L207,0)</f>
        <v>0</v>
      </c>
      <c r="AL207" s="116" t="n">
        <f aca="false">IF(AN207=21,L207,0)</f>
        <v>0</v>
      </c>
      <c r="AN207" s="116" t="n">
        <v>21</v>
      </c>
      <c r="AO207" s="116" t="n">
        <f aca="false">K207*1</f>
        <v>0</v>
      </c>
      <c r="AP207" s="116" t="n">
        <f aca="false">K207*(1-1)</f>
        <v>0</v>
      </c>
      <c r="AQ207" s="117" t="s">
        <v>139</v>
      </c>
      <c r="AV207" s="116" t="n">
        <f aca="false">AW207+AX207</f>
        <v>0</v>
      </c>
      <c r="AW207" s="116" t="n">
        <f aca="false">J207*AO207</f>
        <v>0</v>
      </c>
      <c r="AX207" s="116" t="n">
        <f aca="false">J207*AP207</f>
        <v>0</v>
      </c>
      <c r="AY207" s="117" t="s">
        <v>667</v>
      </c>
      <c r="AZ207" s="117" t="s">
        <v>668</v>
      </c>
      <c r="BA207" s="95" t="s">
        <v>114</v>
      </c>
      <c r="BC207" s="116" t="n">
        <f aca="false">AW207+AX207</f>
        <v>0</v>
      </c>
      <c r="BD207" s="116" t="n">
        <f aca="false">K207/(100-BE207)*100</f>
        <v>0</v>
      </c>
      <c r="BE207" s="116" t="n">
        <v>0</v>
      </c>
      <c r="BF207" s="116" t="n">
        <f aca="false">207</f>
        <v>207</v>
      </c>
      <c r="BH207" s="116" t="n">
        <f aca="false">J207*AO207</f>
        <v>0</v>
      </c>
      <c r="BI207" s="116" t="n">
        <f aca="false">J207*AP207</f>
        <v>0</v>
      </c>
      <c r="BJ207" s="116" t="n">
        <f aca="false">J207*K207</f>
        <v>0</v>
      </c>
      <c r="BK207" s="116"/>
      <c r="BL207" s="116" t="n">
        <v>766</v>
      </c>
    </row>
    <row r="208" customFormat="false" ht="35.1" hidden="false" customHeight="true" outlineLevel="0" collapsed="false">
      <c r="A208" s="112" t="s">
        <v>681</v>
      </c>
      <c r="B208" s="113" t="s">
        <v>682</v>
      </c>
      <c r="C208" s="113" t="s">
        <v>683</v>
      </c>
      <c r="D208" s="113"/>
      <c r="E208" s="113"/>
      <c r="F208" s="113"/>
      <c r="G208" s="113"/>
      <c r="H208" s="113"/>
      <c r="I208" s="113" t="s">
        <v>192</v>
      </c>
      <c r="J208" s="114" t="n">
        <v>2</v>
      </c>
      <c r="K208" s="115"/>
      <c r="L208" s="114" t="n">
        <f aca="false">J208*K208</f>
        <v>0</v>
      </c>
      <c r="M208" s="30" t="n">
        <v>0.0008</v>
      </c>
      <c r="Z208" s="116" t="n">
        <f aca="false">IF(AQ208="5",BJ208,0)</f>
        <v>0</v>
      </c>
      <c r="AB208" s="116" t="n">
        <f aca="false">IF(AQ208="1",BH208,0)</f>
        <v>0</v>
      </c>
      <c r="AC208" s="116" t="n">
        <f aca="false">IF(AQ208="1",BI208,0)</f>
        <v>0</v>
      </c>
      <c r="AD208" s="116" t="n">
        <f aca="false">IF(AQ208="7",BH208,0)</f>
        <v>0</v>
      </c>
      <c r="AE208" s="116" t="n">
        <f aca="false">IF(AQ208="7",BI208,0)</f>
        <v>0</v>
      </c>
      <c r="AF208" s="116" t="n">
        <f aca="false">IF(AQ208="2",BH208,0)</f>
        <v>0</v>
      </c>
      <c r="AG208" s="116" t="n">
        <f aca="false">IF(AQ208="2",BI208,0)</f>
        <v>0</v>
      </c>
      <c r="AH208" s="116" t="n">
        <f aca="false">IF(AQ208="0",BJ208,0)</f>
        <v>0</v>
      </c>
      <c r="AI208" s="95"/>
      <c r="AJ208" s="116" t="n">
        <f aca="false">IF(AN208=0,L208,0)</f>
        <v>0</v>
      </c>
      <c r="AK208" s="116" t="n">
        <f aca="false">IF(AN208=15,L208,0)</f>
        <v>0</v>
      </c>
      <c r="AL208" s="116" t="n">
        <f aca="false">IF(AN208=21,L208,0)</f>
        <v>0</v>
      </c>
      <c r="AN208" s="116" t="n">
        <v>21</v>
      </c>
      <c r="AO208" s="116" t="n">
        <f aca="false">K208*1</f>
        <v>0</v>
      </c>
      <c r="AP208" s="116" t="n">
        <f aca="false">K208*(1-1)</f>
        <v>0</v>
      </c>
      <c r="AQ208" s="117" t="s">
        <v>139</v>
      </c>
      <c r="AV208" s="116" t="n">
        <f aca="false">AW208+AX208</f>
        <v>0</v>
      </c>
      <c r="AW208" s="116" t="n">
        <f aca="false">J208*AO208</f>
        <v>0</v>
      </c>
      <c r="AX208" s="116" t="n">
        <f aca="false">J208*AP208</f>
        <v>0</v>
      </c>
      <c r="AY208" s="117" t="s">
        <v>667</v>
      </c>
      <c r="AZ208" s="117" t="s">
        <v>668</v>
      </c>
      <c r="BA208" s="95" t="s">
        <v>114</v>
      </c>
      <c r="BC208" s="116" t="n">
        <f aca="false">AW208+AX208</f>
        <v>0</v>
      </c>
      <c r="BD208" s="116" t="n">
        <f aca="false">K208/(100-BE208)*100</f>
        <v>0</v>
      </c>
      <c r="BE208" s="116" t="n">
        <v>0</v>
      </c>
      <c r="BF208" s="116" t="n">
        <f aca="false">208</f>
        <v>208</v>
      </c>
      <c r="BH208" s="116" t="n">
        <f aca="false">J208*AO208</f>
        <v>0</v>
      </c>
      <c r="BI208" s="116" t="n">
        <f aca="false">J208*AP208</f>
        <v>0</v>
      </c>
      <c r="BJ208" s="116" t="n">
        <f aca="false">J208*K208</f>
        <v>0</v>
      </c>
      <c r="BK208" s="116"/>
      <c r="BL208" s="116" t="n">
        <v>766</v>
      </c>
    </row>
    <row r="209" customFormat="false" ht="35.1" hidden="false" customHeight="true" outlineLevel="0" collapsed="false">
      <c r="A209" s="103"/>
      <c r="B209" s="108" t="s">
        <v>684</v>
      </c>
      <c r="C209" s="108" t="s">
        <v>685</v>
      </c>
      <c r="D209" s="108"/>
      <c r="E209" s="108"/>
      <c r="F209" s="108"/>
      <c r="G209" s="108"/>
      <c r="H209" s="108"/>
      <c r="I209" s="109" t="s">
        <v>74</v>
      </c>
      <c r="J209" s="109" t="s">
        <v>74</v>
      </c>
      <c r="K209" s="109"/>
      <c r="L209" s="110" t="n">
        <f aca="false">SUM(L210:L215)</f>
        <v>0</v>
      </c>
      <c r="M209" s="111"/>
      <c r="AI209" s="95"/>
      <c r="AS209" s="106" t="n">
        <f aca="false">SUM(AJ210:AJ215)</f>
        <v>0</v>
      </c>
      <c r="AT209" s="106" t="n">
        <f aca="false">SUM(AK210:AK215)</f>
        <v>0</v>
      </c>
      <c r="AU209" s="106" t="n">
        <f aca="false">SUM(AL210:AL215)</f>
        <v>0</v>
      </c>
    </row>
    <row r="210" customFormat="false" ht="35.1" hidden="false" customHeight="true" outlineLevel="0" collapsed="false">
      <c r="A210" s="112" t="s">
        <v>686</v>
      </c>
      <c r="B210" s="113" t="s">
        <v>687</v>
      </c>
      <c r="C210" s="113" t="s">
        <v>688</v>
      </c>
      <c r="D210" s="113"/>
      <c r="E210" s="113"/>
      <c r="F210" s="113"/>
      <c r="G210" s="113"/>
      <c r="H210" s="113"/>
      <c r="I210" s="113" t="s">
        <v>111</v>
      </c>
      <c r="J210" s="114" t="n">
        <v>3</v>
      </c>
      <c r="K210" s="115"/>
      <c r="L210" s="114" t="n">
        <f aca="false">J210*K210</f>
        <v>0</v>
      </c>
      <c r="M210" s="30" t="n">
        <v>0</v>
      </c>
      <c r="Z210" s="116" t="n">
        <f aca="false">IF(AQ210="5",BJ210,0)</f>
        <v>0</v>
      </c>
      <c r="AB210" s="116" t="n">
        <f aca="false">IF(AQ210="1",BH210,0)</f>
        <v>0</v>
      </c>
      <c r="AC210" s="116" t="n">
        <f aca="false">IF(AQ210="1",BI210,0)</f>
        <v>0</v>
      </c>
      <c r="AD210" s="116" t="n">
        <f aca="false">IF(AQ210="7",BH210,0)</f>
        <v>0</v>
      </c>
      <c r="AE210" s="116" t="n">
        <f aca="false">IF(AQ210="7",BI210,0)</f>
        <v>0</v>
      </c>
      <c r="AF210" s="116" t="n">
        <f aca="false">IF(AQ210="2",BH210,0)</f>
        <v>0</v>
      </c>
      <c r="AG210" s="116" t="n">
        <f aca="false">IF(AQ210="2",BI210,0)</f>
        <v>0</v>
      </c>
      <c r="AH210" s="116" t="n">
        <f aca="false">IF(AQ210="0",BJ210,0)</f>
        <v>0</v>
      </c>
      <c r="AI210" s="95"/>
      <c r="AJ210" s="116" t="n">
        <f aca="false">IF(AN210=0,L210,0)</f>
        <v>0</v>
      </c>
      <c r="AK210" s="116" t="n">
        <f aca="false">IF(AN210=15,L210,0)</f>
        <v>0</v>
      </c>
      <c r="AL210" s="116" t="n">
        <f aca="false">IF(AN210=21,L210,0)</f>
        <v>0</v>
      </c>
      <c r="AN210" s="116" t="n">
        <v>21</v>
      </c>
      <c r="AO210" s="116" t="n">
        <f aca="false">K210*0.0255161290322581</f>
        <v>0</v>
      </c>
      <c r="AP210" s="116" t="n">
        <f aca="false">K210*(1-0.0255161290322581)</f>
        <v>0</v>
      </c>
      <c r="AQ210" s="117" t="s">
        <v>139</v>
      </c>
      <c r="AV210" s="116" t="n">
        <f aca="false">AW210+AX210</f>
        <v>0</v>
      </c>
      <c r="AW210" s="116" t="n">
        <f aca="false">J210*AO210</f>
        <v>0</v>
      </c>
      <c r="AX210" s="116" t="n">
        <f aca="false">J210*AP210</f>
        <v>0</v>
      </c>
      <c r="AY210" s="117" t="s">
        <v>689</v>
      </c>
      <c r="AZ210" s="117" t="s">
        <v>668</v>
      </c>
      <c r="BA210" s="95" t="s">
        <v>114</v>
      </c>
      <c r="BC210" s="116" t="n">
        <f aca="false">AW210+AX210</f>
        <v>0</v>
      </c>
      <c r="BD210" s="116" t="n">
        <f aca="false">K210/(100-BE210)*100</f>
        <v>0</v>
      </c>
      <c r="BE210" s="116" t="n">
        <v>0</v>
      </c>
      <c r="BF210" s="116" t="n">
        <f aca="false">210</f>
        <v>210</v>
      </c>
      <c r="BH210" s="116" t="n">
        <f aca="false">J210*AO210</f>
        <v>0</v>
      </c>
      <c r="BI210" s="116" t="n">
        <f aca="false">J210*AP210</f>
        <v>0</v>
      </c>
      <c r="BJ210" s="116" t="n">
        <f aca="false">J210*K210</f>
        <v>0</v>
      </c>
      <c r="BK210" s="116"/>
      <c r="BL210" s="116" t="n">
        <v>767</v>
      </c>
    </row>
    <row r="211" customFormat="false" ht="35.1" hidden="false" customHeight="true" outlineLevel="0" collapsed="false">
      <c r="A211" s="112" t="s">
        <v>690</v>
      </c>
      <c r="B211" s="113" t="s">
        <v>691</v>
      </c>
      <c r="C211" s="113" t="s">
        <v>692</v>
      </c>
      <c r="D211" s="113"/>
      <c r="E211" s="113"/>
      <c r="F211" s="113"/>
      <c r="G211" s="113"/>
      <c r="H211" s="113"/>
      <c r="I211" s="113" t="s">
        <v>111</v>
      </c>
      <c r="J211" s="114" t="n">
        <v>3</v>
      </c>
      <c r="K211" s="115"/>
      <c r="L211" s="114" t="n">
        <f aca="false">J211*K211</f>
        <v>0</v>
      </c>
      <c r="M211" s="30" t="n">
        <v>0</v>
      </c>
      <c r="Z211" s="116" t="n">
        <f aca="false">IF(AQ211="5",BJ211,0)</f>
        <v>0</v>
      </c>
      <c r="AB211" s="116" t="n">
        <f aca="false">IF(AQ211="1",BH211,0)</f>
        <v>0</v>
      </c>
      <c r="AC211" s="116" t="n">
        <f aca="false">IF(AQ211="1",BI211,0)</f>
        <v>0</v>
      </c>
      <c r="AD211" s="116" t="n">
        <f aca="false">IF(AQ211="7",BH211,0)</f>
        <v>0</v>
      </c>
      <c r="AE211" s="116" t="n">
        <f aca="false">IF(AQ211="7",BI211,0)</f>
        <v>0</v>
      </c>
      <c r="AF211" s="116" t="n">
        <f aca="false">IF(AQ211="2",BH211,0)</f>
        <v>0</v>
      </c>
      <c r="AG211" s="116" t="n">
        <f aca="false">IF(AQ211="2",BI211,0)</f>
        <v>0</v>
      </c>
      <c r="AH211" s="116" t="n">
        <f aca="false">IF(AQ211="0",BJ211,0)</f>
        <v>0</v>
      </c>
      <c r="AI211" s="95"/>
      <c r="AJ211" s="116" t="n">
        <f aca="false">IF(AN211=0,L211,0)</f>
        <v>0</v>
      </c>
      <c r="AK211" s="116" t="n">
        <f aca="false">IF(AN211=15,L211,0)</f>
        <v>0</v>
      </c>
      <c r="AL211" s="116" t="n">
        <f aca="false">IF(AN211=21,L211,0)</f>
        <v>0</v>
      </c>
      <c r="AN211" s="116" t="n">
        <v>21</v>
      </c>
      <c r="AO211" s="116" t="n">
        <f aca="false">K211*0.442176870748299</f>
        <v>0</v>
      </c>
      <c r="AP211" s="116" t="n">
        <f aca="false">K211*(1-0.442176870748299)</f>
        <v>0</v>
      </c>
      <c r="AQ211" s="117" t="s">
        <v>139</v>
      </c>
      <c r="AV211" s="116" t="n">
        <f aca="false">AW211+AX211</f>
        <v>0</v>
      </c>
      <c r="AW211" s="116" t="n">
        <f aca="false">J211*AO211</f>
        <v>0</v>
      </c>
      <c r="AX211" s="116" t="n">
        <f aca="false">J211*AP211</f>
        <v>0</v>
      </c>
      <c r="AY211" s="117" t="s">
        <v>689</v>
      </c>
      <c r="AZ211" s="117" t="s">
        <v>668</v>
      </c>
      <c r="BA211" s="95" t="s">
        <v>114</v>
      </c>
      <c r="BC211" s="116" t="n">
        <f aca="false">AW211+AX211</f>
        <v>0</v>
      </c>
      <c r="BD211" s="116" t="n">
        <f aca="false">K211/(100-BE211)*100</f>
        <v>0</v>
      </c>
      <c r="BE211" s="116" t="n">
        <v>0</v>
      </c>
      <c r="BF211" s="116" t="n">
        <f aca="false">211</f>
        <v>211</v>
      </c>
      <c r="BH211" s="116" t="n">
        <f aca="false">J211*AO211</f>
        <v>0</v>
      </c>
      <c r="BI211" s="116" t="n">
        <f aca="false">J211*AP211</f>
        <v>0</v>
      </c>
      <c r="BJ211" s="116" t="n">
        <f aca="false">J211*K211</f>
        <v>0</v>
      </c>
      <c r="BK211" s="116"/>
      <c r="BL211" s="116" t="n">
        <v>767</v>
      </c>
    </row>
    <row r="212" customFormat="false" ht="35.1" hidden="false" customHeight="true" outlineLevel="0" collapsed="false">
      <c r="A212" s="112" t="s">
        <v>693</v>
      </c>
      <c r="B212" s="113" t="s">
        <v>694</v>
      </c>
      <c r="C212" s="113" t="s">
        <v>695</v>
      </c>
      <c r="D212" s="113"/>
      <c r="E212" s="113"/>
      <c r="F212" s="113"/>
      <c r="G212" s="113"/>
      <c r="H212" s="113"/>
      <c r="I212" s="113" t="s">
        <v>210</v>
      </c>
      <c r="J212" s="114" t="n">
        <v>4</v>
      </c>
      <c r="K212" s="115"/>
      <c r="L212" s="114" t="n">
        <f aca="false">J212*K212</f>
        <v>0</v>
      </c>
      <c r="M212" s="30" t="n">
        <v>0.00012</v>
      </c>
      <c r="Z212" s="116" t="n">
        <f aca="false">IF(AQ212="5",BJ212,0)</f>
        <v>0</v>
      </c>
      <c r="AB212" s="116" t="n">
        <f aca="false">IF(AQ212="1",BH212,0)</f>
        <v>0</v>
      </c>
      <c r="AC212" s="116" t="n">
        <f aca="false">IF(AQ212="1",BI212,0)</f>
        <v>0</v>
      </c>
      <c r="AD212" s="116" t="n">
        <f aca="false">IF(AQ212="7",BH212,0)</f>
        <v>0</v>
      </c>
      <c r="AE212" s="116" t="n">
        <f aca="false">IF(AQ212="7",BI212,0)</f>
        <v>0</v>
      </c>
      <c r="AF212" s="116" t="n">
        <f aca="false">IF(AQ212="2",BH212,0)</f>
        <v>0</v>
      </c>
      <c r="AG212" s="116" t="n">
        <f aca="false">IF(AQ212="2",BI212,0)</f>
        <v>0</v>
      </c>
      <c r="AH212" s="116" t="n">
        <f aca="false">IF(AQ212="0",BJ212,0)</f>
        <v>0</v>
      </c>
      <c r="AI212" s="95"/>
      <c r="AJ212" s="116" t="n">
        <f aca="false">IF(AN212=0,L212,0)</f>
        <v>0</v>
      </c>
      <c r="AK212" s="116" t="n">
        <f aca="false">IF(AN212=15,L212,0)</f>
        <v>0</v>
      </c>
      <c r="AL212" s="116" t="n">
        <f aca="false">IF(AN212=21,L212,0)</f>
        <v>0</v>
      </c>
      <c r="AN212" s="116" t="n">
        <v>21</v>
      </c>
      <c r="AO212" s="116" t="n">
        <f aca="false">K212*0.404830699774266</f>
        <v>0</v>
      </c>
      <c r="AP212" s="116" t="n">
        <f aca="false">K212*(1-0.404830699774266)</f>
        <v>0</v>
      </c>
      <c r="AQ212" s="117" t="s">
        <v>139</v>
      </c>
      <c r="AV212" s="116" t="n">
        <f aca="false">AW212+AX212</f>
        <v>0</v>
      </c>
      <c r="AW212" s="116" t="n">
        <f aca="false">J212*AO212</f>
        <v>0</v>
      </c>
      <c r="AX212" s="116" t="n">
        <f aca="false">J212*AP212</f>
        <v>0</v>
      </c>
      <c r="AY212" s="117" t="s">
        <v>689</v>
      </c>
      <c r="AZ212" s="117" t="s">
        <v>668</v>
      </c>
      <c r="BA212" s="95" t="s">
        <v>114</v>
      </c>
      <c r="BC212" s="116" t="n">
        <f aca="false">AW212+AX212</f>
        <v>0</v>
      </c>
      <c r="BD212" s="116" t="n">
        <f aca="false">K212/(100-BE212)*100</f>
        <v>0</v>
      </c>
      <c r="BE212" s="116" t="n">
        <v>0</v>
      </c>
      <c r="BF212" s="116" t="n">
        <f aca="false">212</f>
        <v>212</v>
      </c>
      <c r="BH212" s="116" t="n">
        <f aca="false">J212*AO212</f>
        <v>0</v>
      </c>
      <c r="BI212" s="116" t="n">
        <f aca="false">J212*AP212</f>
        <v>0</v>
      </c>
      <c r="BJ212" s="116" t="n">
        <f aca="false">J212*K212</f>
        <v>0</v>
      </c>
      <c r="BK212" s="116"/>
      <c r="BL212" s="116" t="n">
        <v>767</v>
      </c>
    </row>
    <row r="213" customFormat="false" ht="35.1" hidden="false" customHeight="true" outlineLevel="0" collapsed="false">
      <c r="A213" s="112" t="s">
        <v>696</v>
      </c>
      <c r="B213" s="113" t="s">
        <v>697</v>
      </c>
      <c r="C213" s="113" t="s">
        <v>698</v>
      </c>
      <c r="D213" s="113"/>
      <c r="E213" s="113"/>
      <c r="F213" s="113"/>
      <c r="G213" s="113"/>
      <c r="H213" s="113"/>
      <c r="I213" s="113" t="s">
        <v>111</v>
      </c>
      <c r="J213" s="114" t="n">
        <v>17.28</v>
      </c>
      <c r="K213" s="115"/>
      <c r="L213" s="114" t="n">
        <f aca="false">J213*K213</f>
        <v>0</v>
      </c>
      <c r="M213" s="30" t="n">
        <v>5E-005</v>
      </c>
      <c r="Z213" s="116" t="n">
        <f aca="false">IF(AQ213="5",BJ213,0)</f>
        <v>0</v>
      </c>
      <c r="AB213" s="116" t="n">
        <f aca="false">IF(AQ213="1",BH213,0)</f>
        <v>0</v>
      </c>
      <c r="AC213" s="116" t="n">
        <f aca="false">IF(AQ213="1",BI213,0)</f>
        <v>0</v>
      </c>
      <c r="AD213" s="116" t="n">
        <f aca="false">IF(AQ213="7",BH213,0)</f>
        <v>0</v>
      </c>
      <c r="AE213" s="116" t="n">
        <f aca="false">IF(AQ213="7",BI213,0)</f>
        <v>0</v>
      </c>
      <c r="AF213" s="116" t="n">
        <f aca="false">IF(AQ213="2",BH213,0)</f>
        <v>0</v>
      </c>
      <c r="AG213" s="116" t="n">
        <f aca="false">IF(AQ213="2",BI213,0)</f>
        <v>0</v>
      </c>
      <c r="AH213" s="116" t="n">
        <f aca="false">IF(AQ213="0",BJ213,0)</f>
        <v>0</v>
      </c>
      <c r="AI213" s="95"/>
      <c r="AJ213" s="116" t="n">
        <f aca="false">IF(AN213=0,L213,0)</f>
        <v>0</v>
      </c>
      <c r="AK213" s="116" t="n">
        <f aca="false">IF(AN213=15,L213,0)</f>
        <v>0</v>
      </c>
      <c r="AL213" s="116" t="n">
        <f aca="false">IF(AN213=21,L213,0)</f>
        <v>0</v>
      </c>
      <c r="AN213" s="116" t="n">
        <v>21</v>
      </c>
      <c r="AO213" s="116" t="n">
        <f aca="false">K213*0.0410674809160305</f>
        <v>0</v>
      </c>
      <c r="AP213" s="116" t="n">
        <f aca="false">K213*(1-0.0410674809160305)</f>
        <v>0</v>
      </c>
      <c r="AQ213" s="117" t="s">
        <v>139</v>
      </c>
      <c r="AV213" s="116" t="n">
        <f aca="false">AW213+AX213</f>
        <v>0</v>
      </c>
      <c r="AW213" s="116" t="n">
        <f aca="false">J213*AO213</f>
        <v>0</v>
      </c>
      <c r="AX213" s="116" t="n">
        <f aca="false">J213*AP213</f>
        <v>0</v>
      </c>
      <c r="AY213" s="117" t="s">
        <v>689</v>
      </c>
      <c r="AZ213" s="117" t="s">
        <v>668</v>
      </c>
      <c r="BA213" s="95" t="s">
        <v>114</v>
      </c>
      <c r="BC213" s="116" t="n">
        <f aca="false">AW213+AX213</f>
        <v>0</v>
      </c>
      <c r="BD213" s="116" t="n">
        <f aca="false">K213/(100-BE213)*100</f>
        <v>0</v>
      </c>
      <c r="BE213" s="116" t="n">
        <v>0</v>
      </c>
      <c r="BF213" s="116" t="n">
        <f aca="false">213</f>
        <v>213</v>
      </c>
      <c r="BH213" s="116" t="n">
        <f aca="false">J213*AO213</f>
        <v>0</v>
      </c>
      <c r="BI213" s="116" t="n">
        <f aca="false">J213*AP213</f>
        <v>0</v>
      </c>
      <c r="BJ213" s="116" t="n">
        <f aca="false">J213*K213</f>
        <v>0</v>
      </c>
      <c r="BK213" s="116"/>
      <c r="BL213" s="116" t="n">
        <v>767</v>
      </c>
    </row>
    <row r="214" customFormat="false" ht="35.1" hidden="false" customHeight="true" outlineLevel="0" collapsed="false">
      <c r="A214" s="112" t="s">
        <v>699</v>
      </c>
      <c r="B214" s="113" t="s">
        <v>700</v>
      </c>
      <c r="C214" s="113" t="s">
        <v>701</v>
      </c>
      <c r="D214" s="113"/>
      <c r="E214" s="113"/>
      <c r="F214" s="113"/>
      <c r="G214" s="113"/>
      <c r="H214" s="113"/>
      <c r="I214" s="113" t="s">
        <v>142</v>
      </c>
      <c r="J214" s="114" t="n">
        <v>3</v>
      </c>
      <c r="K214" s="115"/>
      <c r="L214" s="114" t="n">
        <f aca="false">J214*K214</f>
        <v>0</v>
      </c>
      <c r="M214" s="30" t="n">
        <v>0.001</v>
      </c>
      <c r="Z214" s="116" t="n">
        <f aca="false">IF(AQ214="5",BJ214,0)</f>
        <v>0</v>
      </c>
      <c r="AB214" s="116" t="n">
        <f aca="false">IF(AQ214="1",BH214,0)</f>
        <v>0</v>
      </c>
      <c r="AC214" s="116" t="n">
        <f aca="false">IF(AQ214="1",BI214,0)</f>
        <v>0</v>
      </c>
      <c r="AD214" s="116" t="n">
        <f aca="false">IF(AQ214="7",BH214,0)</f>
        <v>0</v>
      </c>
      <c r="AE214" s="116" t="n">
        <f aca="false">IF(AQ214="7",BI214,0)</f>
        <v>0</v>
      </c>
      <c r="AF214" s="116" t="n">
        <f aca="false">IF(AQ214="2",BH214,0)</f>
        <v>0</v>
      </c>
      <c r="AG214" s="116" t="n">
        <f aca="false">IF(AQ214="2",BI214,0)</f>
        <v>0</v>
      </c>
      <c r="AH214" s="116" t="n">
        <f aca="false">IF(AQ214="0",BJ214,0)</f>
        <v>0</v>
      </c>
      <c r="AI214" s="95"/>
      <c r="AJ214" s="116" t="n">
        <f aca="false">IF(AN214=0,L214,0)</f>
        <v>0</v>
      </c>
      <c r="AK214" s="116" t="n">
        <f aca="false">IF(AN214=15,L214,0)</f>
        <v>0</v>
      </c>
      <c r="AL214" s="116" t="n">
        <f aca="false">IF(AN214=21,L214,0)</f>
        <v>0</v>
      </c>
      <c r="AN214" s="116" t="n">
        <v>21</v>
      </c>
      <c r="AO214" s="116" t="n">
        <f aca="false">K214*0.559006211180124</f>
        <v>0</v>
      </c>
      <c r="AP214" s="116" t="n">
        <f aca="false">K214*(1-0.559006211180124)</f>
        <v>0</v>
      </c>
      <c r="AQ214" s="117" t="s">
        <v>139</v>
      </c>
      <c r="AV214" s="116" t="n">
        <f aca="false">AW214+AX214</f>
        <v>0</v>
      </c>
      <c r="AW214" s="116" t="n">
        <f aca="false">J214*AO214</f>
        <v>0</v>
      </c>
      <c r="AX214" s="116" t="n">
        <f aca="false">J214*AP214</f>
        <v>0</v>
      </c>
      <c r="AY214" s="117" t="s">
        <v>689</v>
      </c>
      <c r="AZ214" s="117" t="s">
        <v>668</v>
      </c>
      <c r="BA214" s="95" t="s">
        <v>114</v>
      </c>
      <c r="BC214" s="116" t="n">
        <f aca="false">AW214+AX214</f>
        <v>0</v>
      </c>
      <c r="BD214" s="116" t="n">
        <f aca="false">K214/(100-BE214)*100</f>
        <v>0</v>
      </c>
      <c r="BE214" s="116" t="n">
        <v>0</v>
      </c>
      <c r="BF214" s="116" t="n">
        <f aca="false">214</f>
        <v>214</v>
      </c>
      <c r="BH214" s="116" t="n">
        <f aca="false">J214*AO214</f>
        <v>0</v>
      </c>
      <c r="BI214" s="116" t="n">
        <f aca="false">J214*AP214</f>
        <v>0</v>
      </c>
      <c r="BJ214" s="116" t="n">
        <f aca="false">J214*K214</f>
        <v>0</v>
      </c>
      <c r="BK214" s="116"/>
      <c r="BL214" s="116" t="n">
        <v>767</v>
      </c>
    </row>
    <row r="215" customFormat="false" ht="35.1" hidden="false" customHeight="true" outlineLevel="0" collapsed="false">
      <c r="A215" s="112" t="s">
        <v>702</v>
      </c>
      <c r="B215" s="113" t="s">
        <v>703</v>
      </c>
      <c r="C215" s="118" t="s">
        <v>704</v>
      </c>
      <c r="D215" s="118"/>
      <c r="E215" s="118"/>
      <c r="F215" s="118"/>
      <c r="G215" s="118"/>
      <c r="H215" s="118"/>
      <c r="I215" s="113" t="s">
        <v>142</v>
      </c>
      <c r="J215" s="114" t="n">
        <v>18.195</v>
      </c>
      <c r="K215" s="115"/>
      <c r="L215" s="114" t="n">
        <f aca="false">J215*K215</f>
        <v>0</v>
      </c>
      <c r="M215" s="30" t="n">
        <v>0.002</v>
      </c>
      <c r="Z215" s="116" t="n">
        <f aca="false">IF(AQ215="5",BJ215,0)</f>
        <v>0</v>
      </c>
      <c r="AB215" s="116" t="n">
        <f aca="false">IF(AQ215="1",BH215,0)</f>
        <v>0</v>
      </c>
      <c r="AC215" s="116" t="n">
        <f aca="false">IF(AQ215="1",BI215,0)</f>
        <v>0</v>
      </c>
      <c r="AD215" s="116" t="n">
        <f aca="false">IF(AQ215="7",BH215,0)</f>
        <v>0</v>
      </c>
      <c r="AE215" s="116" t="n">
        <f aca="false">IF(AQ215="7",BI215,0)</f>
        <v>0</v>
      </c>
      <c r="AF215" s="116" t="n">
        <f aca="false">IF(AQ215="2",BH215,0)</f>
        <v>0</v>
      </c>
      <c r="AG215" s="116" t="n">
        <f aca="false">IF(AQ215="2",BI215,0)</f>
        <v>0</v>
      </c>
      <c r="AH215" s="116" t="n">
        <f aca="false">IF(AQ215="0",BJ215,0)</f>
        <v>0</v>
      </c>
      <c r="AI215" s="95"/>
      <c r="AJ215" s="116" t="n">
        <f aca="false">IF(AN215=0,L215,0)</f>
        <v>0</v>
      </c>
      <c r="AK215" s="116" t="n">
        <f aca="false">IF(AN215=15,L215,0)</f>
        <v>0</v>
      </c>
      <c r="AL215" s="116" t="n">
        <f aca="false">IF(AN215=21,L215,0)</f>
        <v>0</v>
      </c>
      <c r="AN215" s="116" t="n">
        <v>21</v>
      </c>
      <c r="AO215" s="116" t="n">
        <f aca="false">K215*0.706279767589449</f>
        <v>0</v>
      </c>
      <c r="AP215" s="116" t="n">
        <f aca="false">K215*(1-0.706279767589449)</f>
        <v>0</v>
      </c>
      <c r="AQ215" s="117" t="s">
        <v>139</v>
      </c>
      <c r="AV215" s="116" t="n">
        <f aca="false">AW215+AX215</f>
        <v>0</v>
      </c>
      <c r="AW215" s="116" t="n">
        <f aca="false">J215*AO215</f>
        <v>0</v>
      </c>
      <c r="AX215" s="116" t="n">
        <f aca="false">J215*AP215</f>
        <v>0</v>
      </c>
      <c r="AY215" s="117" t="s">
        <v>689</v>
      </c>
      <c r="AZ215" s="117" t="s">
        <v>668</v>
      </c>
      <c r="BA215" s="95" t="s">
        <v>114</v>
      </c>
      <c r="BC215" s="116" t="n">
        <f aca="false">AW215+AX215</f>
        <v>0</v>
      </c>
      <c r="BD215" s="116" t="n">
        <f aca="false">K215/(100-BE215)*100</f>
        <v>0</v>
      </c>
      <c r="BE215" s="116" t="n">
        <v>0</v>
      </c>
      <c r="BF215" s="116" t="n">
        <f aca="false">215</f>
        <v>215</v>
      </c>
      <c r="BH215" s="116" t="n">
        <f aca="false">J215*AO215</f>
        <v>0</v>
      </c>
      <c r="BI215" s="116" t="n">
        <f aca="false">J215*AP215</f>
        <v>0</v>
      </c>
      <c r="BJ215" s="116" t="n">
        <f aca="false">J215*K215</f>
        <v>0</v>
      </c>
      <c r="BK215" s="116"/>
      <c r="BL215" s="116" t="n">
        <v>767</v>
      </c>
    </row>
    <row r="216" customFormat="false" ht="35.1" hidden="false" customHeight="true" outlineLevel="0" collapsed="false">
      <c r="A216" s="103"/>
      <c r="B216" s="108" t="s">
        <v>705</v>
      </c>
      <c r="C216" s="108" t="s">
        <v>706</v>
      </c>
      <c r="D216" s="108"/>
      <c r="E216" s="108"/>
      <c r="F216" s="108"/>
      <c r="G216" s="108"/>
      <c r="H216" s="108"/>
      <c r="I216" s="109" t="s">
        <v>74</v>
      </c>
      <c r="J216" s="109" t="s">
        <v>74</v>
      </c>
      <c r="K216" s="109"/>
      <c r="L216" s="110" t="n">
        <f aca="false">SUM(L217:L229)</f>
        <v>0</v>
      </c>
      <c r="M216" s="111"/>
      <c r="AI216" s="95"/>
      <c r="AS216" s="106" t="n">
        <f aca="false">SUM(AJ217:AJ229)</f>
        <v>0</v>
      </c>
      <c r="AT216" s="106" t="n">
        <f aca="false">SUM(AK217:AK229)</f>
        <v>0</v>
      </c>
      <c r="AU216" s="106" t="n">
        <f aca="false">SUM(AL217:AL229)</f>
        <v>0</v>
      </c>
    </row>
    <row r="217" customFormat="false" ht="35.1" hidden="false" customHeight="true" outlineLevel="0" collapsed="false">
      <c r="A217" s="112" t="s">
        <v>707</v>
      </c>
      <c r="B217" s="113" t="s">
        <v>708</v>
      </c>
      <c r="C217" s="113" t="s">
        <v>709</v>
      </c>
      <c r="D217" s="113"/>
      <c r="E217" s="113"/>
      <c r="F217" s="113"/>
      <c r="G217" s="113"/>
      <c r="H217" s="113"/>
      <c r="I217" s="113" t="s">
        <v>111</v>
      </c>
      <c r="J217" s="114" t="n">
        <v>81.5</v>
      </c>
      <c r="K217" s="115"/>
      <c r="L217" s="114" t="n">
        <f aca="false">J217*K217</f>
        <v>0</v>
      </c>
      <c r="M217" s="30" t="n">
        <v>0</v>
      </c>
      <c r="Z217" s="116" t="n">
        <f aca="false">IF(AQ217="5",BJ217,0)</f>
        <v>0</v>
      </c>
      <c r="AB217" s="116" t="n">
        <f aca="false">IF(AQ217="1",BH217,0)</f>
        <v>0</v>
      </c>
      <c r="AC217" s="116" t="n">
        <f aca="false">IF(AQ217="1",BI217,0)</f>
        <v>0</v>
      </c>
      <c r="AD217" s="116" t="n">
        <f aca="false">IF(AQ217="7",BH217,0)</f>
        <v>0</v>
      </c>
      <c r="AE217" s="116" t="n">
        <f aca="false">IF(AQ217="7",BI217,0)</f>
        <v>0</v>
      </c>
      <c r="AF217" s="116" t="n">
        <f aca="false">IF(AQ217="2",BH217,0)</f>
        <v>0</v>
      </c>
      <c r="AG217" s="116" t="n">
        <f aca="false">IF(AQ217="2",BI217,0)</f>
        <v>0</v>
      </c>
      <c r="AH217" s="116" t="n">
        <f aca="false">IF(AQ217="0",BJ217,0)</f>
        <v>0</v>
      </c>
      <c r="AI217" s="95"/>
      <c r="AJ217" s="116" t="n">
        <f aca="false">IF(AN217=0,L217,0)</f>
        <v>0</v>
      </c>
      <c r="AK217" s="116" t="n">
        <f aca="false">IF(AN217=15,L217,0)</f>
        <v>0</v>
      </c>
      <c r="AL217" s="116" t="n">
        <f aca="false">IF(AN217=21,L217,0)</f>
        <v>0</v>
      </c>
      <c r="AN217" s="116" t="n">
        <v>21</v>
      </c>
      <c r="AO217" s="116" t="n">
        <f aca="false">K217*0</f>
        <v>0</v>
      </c>
      <c r="AP217" s="116" t="n">
        <f aca="false">K217*(1-0)</f>
        <v>0</v>
      </c>
      <c r="AQ217" s="117" t="s">
        <v>139</v>
      </c>
      <c r="AV217" s="116" t="n">
        <f aca="false">AW217+AX217</f>
        <v>0</v>
      </c>
      <c r="AW217" s="116" t="n">
        <f aca="false">J217*AO217</f>
        <v>0</v>
      </c>
      <c r="AX217" s="116" t="n">
        <f aca="false">J217*AP217</f>
        <v>0</v>
      </c>
      <c r="AY217" s="117" t="s">
        <v>710</v>
      </c>
      <c r="AZ217" s="117" t="s">
        <v>711</v>
      </c>
      <c r="BA217" s="95" t="s">
        <v>114</v>
      </c>
      <c r="BC217" s="116" t="n">
        <f aca="false">AW217+AX217</f>
        <v>0</v>
      </c>
      <c r="BD217" s="116" t="n">
        <f aca="false">K217/(100-BE217)*100</f>
        <v>0</v>
      </c>
      <c r="BE217" s="116" t="n">
        <v>0</v>
      </c>
      <c r="BF217" s="116" t="n">
        <f aca="false">217</f>
        <v>217</v>
      </c>
      <c r="BH217" s="116" t="n">
        <f aca="false">J217*AO217</f>
        <v>0</v>
      </c>
      <c r="BI217" s="116" t="n">
        <f aca="false">J217*AP217</f>
        <v>0</v>
      </c>
      <c r="BJ217" s="116" t="n">
        <f aca="false">J217*K217</f>
        <v>0</v>
      </c>
      <c r="BK217" s="116"/>
      <c r="BL217" s="116" t="n">
        <v>771</v>
      </c>
    </row>
    <row r="218" customFormat="false" ht="35.1" hidden="false" customHeight="true" outlineLevel="0" collapsed="false">
      <c r="A218" s="112" t="s">
        <v>712</v>
      </c>
      <c r="B218" s="113" t="s">
        <v>713</v>
      </c>
      <c r="C218" s="113" t="s">
        <v>714</v>
      </c>
      <c r="D218" s="113"/>
      <c r="E218" s="113"/>
      <c r="F218" s="113"/>
      <c r="G218" s="113"/>
      <c r="H218" s="113"/>
      <c r="I218" s="113" t="s">
        <v>111</v>
      </c>
      <c r="J218" s="114" t="n">
        <v>81.5</v>
      </c>
      <c r="K218" s="115"/>
      <c r="L218" s="114" t="n">
        <f aca="false">J218*K218</f>
        <v>0</v>
      </c>
      <c r="M218" s="30" t="n">
        <v>0</v>
      </c>
      <c r="Z218" s="116" t="n">
        <f aca="false">IF(AQ218="5",BJ218,0)</f>
        <v>0</v>
      </c>
      <c r="AB218" s="116" t="n">
        <f aca="false">IF(AQ218="1",BH218,0)</f>
        <v>0</v>
      </c>
      <c r="AC218" s="116" t="n">
        <f aca="false">IF(AQ218="1",BI218,0)</f>
        <v>0</v>
      </c>
      <c r="AD218" s="116" t="n">
        <f aca="false">IF(AQ218="7",BH218,0)</f>
        <v>0</v>
      </c>
      <c r="AE218" s="116" t="n">
        <f aca="false">IF(AQ218="7",BI218,0)</f>
        <v>0</v>
      </c>
      <c r="AF218" s="116" t="n">
        <f aca="false">IF(AQ218="2",BH218,0)</f>
        <v>0</v>
      </c>
      <c r="AG218" s="116" t="n">
        <f aca="false">IF(AQ218="2",BI218,0)</f>
        <v>0</v>
      </c>
      <c r="AH218" s="116" t="n">
        <f aca="false">IF(AQ218="0",BJ218,0)</f>
        <v>0</v>
      </c>
      <c r="AI218" s="95"/>
      <c r="AJ218" s="116" t="n">
        <f aca="false">IF(AN218=0,L218,0)</f>
        <v>0</v>
      </c>
      <c r="AK218" s="116" t="n">
        <f aca="false">IF(AN218=15,L218,0)</f>
        <v>0</v>
      </c>
      <c r="AL218" s="116" t="n">
        <f aca="false">IF(AN218=21,L218,0)</f>
        <v>0</v>
      </c>
      <c r="AN218" s="116" t="n">
        <v>21</v>
      </c>
      <c r="AO218" s="116" t="n">
        <f aca="false">K218*0</f>
        <v>0</v>
      </c>
      <c r="AP218" s="116" t="n">
        <f aca="false">K218*(1-0)</f>
        <v>0</v>
      </c>
      <c r="AQ218" s="117" t="s">
        <v>139</v>
      </c>
      <c r="AV218" s="116" t="n">
        <f aca="false">AW218+AX218</f>
        <v>0</v>
      </c>
      <c r="AW218" s="116" t="n">
        <f aca="false">J218*AO218</f>
        <v>0</v>
      </c>
      <c r="AX218" s="116" t="n">
        <f aca="false">J218*AP218</f>
        <v>0</v>
      </c>
      <c r="AY218" s="117" t="s">
        <v>710</v>
      </c>
      <c r="AZ218" s="117" t="s">
        <v>711</v>
      </c>
      <c r="BA218" s="95" t="s">
        <v>114</v>
      </c>
      <c r="BC218" s="116" t="n">
        <f aca="false">AW218+AX218</f>
        <v>0</v>
      </c>
      <c r="BD218" s="116" t="n">
        <f aca="false">K218/(100-BE218)*100</f>
        <v>0</v>
      </c>
      <c r="BE218" s="116" t="n">
        <v>0</v>
      </c>
      <c r="BF218" s="116" t="n">
        <f aca="false">218</f>
        <v>218</v>
      </c>
      <c r="BH218" s="116" t="n">
        <f aca="false">J218*AO218</f>
        <v>0</v>
      </c>
      <c r="BI218" s="116" t="n">
        <f aca="false">J218*AP218</f>
        <v>0</v>
      </c>
      <c r="BJ218" s="116" t="n">
        <f aca="false">J218*K218</f>
        <v>0</v>
      </c>
      <c r="BK218" s="116"/>
      <c r="BL218" s="116" t="n">
        <v>771</v>
      </c>
    </row>
    <row r="219" customFormat="false" ht="35.1" hidden="false" customHeight="true" outlineLevel="0" collapsed="false">
      <c r="A219" s="112" t="s">
        <v>715</v>
      </c>
      <c r="B219" s="113" t="s">
        <v>716</v>
      </c>
      <c r="C219" s="113" t="s">
        <v>717</v>
      </c>
      <c r="D219" s="113"/>
      <c r="E219" s="113"/>
      <c r="F219" s="113"/>
      <c r="G219" s="113"/>
      <c r="H219" s="113"/>
      <c r="I219" s="113" t="s">
        <v>111</v>
      </c>
      <c r="J219" s="114" t="n">
        <v>81.5</v>
      </c>
      <c r="K219" s="115"/>
      <c r="L219" s="114" t="n">
        <f aca="false">J219*K219</f>
        <v>0</v>
      </c>
      <c r="M219" s="30" t="n">
        <v>0</v>
      </c>
      <c r="Z219" s="116" t="n">
        <f aca="false">IF(AQ219="5",BJ219,0)</f>
        <v>0</v>
      </c>
      <c r="AB219" s="116" t="n">
        <f aca="false">IF(AQ219="1",BH219,0)</f>
        <v>0</v>
      </c>
      <c r="AC219" s="116" t="n">
        <f aca="false">IF(AQ219="1",BI219,0)</f>
        <v>0</v>
      </c>
      <c r="AD219" s="116" t="n">
        <f aca="false">IF(AQ219="7",BH219,0)</f>
        <v>0</v>
      </c>
      <c r="AE219" s="116" t="n">
        <f aca="false">IF(AQ219="7",BI219,0)</f>
        <v>0</v>
      </c>
      <c r="AF219" s="116" t="n">
        <f aca="false">IF(AQ219="2",BH219,0)</f>
        <v>0</v>
      </c>
      <c r="AG219" s="116" t="n">
        <f aca="false">IF(AQ219="2",BI219,0)</f>
        <v>0</v>
      </c>
      <c r="AH219" s="116" t="n">
        <f aca="false">IF(AQ219="0",BJ219,0)</f>
        <v>0</v>
      </c>
      <c r="AI219" s="95"/>
      <c r="AJ219" s="116" t="n">
        <f aca="false">IF(AN219=0,L219,0)</f>
        <v>0</v>
      </c>
      <c r="AK219" s="116" t="n">
        <f aca="false">IF(AN219=15,L219,0)</f>
        <v>0</v>
      </c>
      <c r="AL219" s="116" t="n">
        <f aca="false">IF(AN219=21,L219,0)</f>
        <v>0</v>
      </c>
      <c r="AN219" s="116" t="n">
        <v>21</v>
      </c>
      <c r="AO219" s="116" t="n">
        <f aca="false">K219*0</f>
        <v>0</v>
      </c>
      <c r="AP219" s="116" t="n">
        <f aca="false">K219*(1-0)</f>
        <v>0</v>
      </c>
      <c r="AQ219" s="117" t="s">
        <v>139</v>
      </c>
      <c r="AV219" s="116" t="n">
        <f aca="false">AW219+AX219</f>
        <v>0</v>
      </c>
      <c r="AW219" s="116" t="n">
        <f aca="false">J219*AO219</f>
        <v>0</v>
      </c>
      <c r="AX219" s="116" t="n">
        <f aca="false">J219*AP219</f>
        <v>0</v>
      </c>
      <c r="AY219" s="117" t="s">
        <v>710</v>
      </c>
      <c r="AZ219" s="117" t="s">
        <v>711</v>
      </c>
      <c r="BA219" s="95" t="s">
        <v>114</v>
      </c>
      <c r="BC219" s="116" t="n">
        <f aca="false">AW219+AX219</f>
        <v>0</v>
      </c>
      <c r="BD219" s="116" t="n">
        <f aca="false">K219/(100-BE219)*100</f>
        <v>0</v>
      </c>
      <c r="BE219" s="116" t="n">
        <v>0</v>
      </c>
      <c r="BF219" s="116" t="n">
        <f aca="false">219</f>
        <v>219</v>
      </c>
      <c r="BH219" s="116" t="n">
        <f aca="false">J219*AO219</f>
        <v>0</v>
      </c>
      <c r="BI219" s="116" t="n">
        <f aca="false">J219*AP219</f>
        <v>0</v>
      </c>
      <c r="BJ219" s="116" t="n">
        <f aca="false">J219*K219</f>
        <v>0</v>
      </c>
      <c r="BK219" s="116"/>
      <c r="BL219" s="116" t="n">
        <v>771</v>
      </c>
    </row>
    <row r="220" customFormat="false" ht="35.1" hidden="false" customHeight="true" outlineLevel="0" collapsed="false">
      <c r="A220" s="112" t="s">
        <v>718</v>
      </c>
      <c r="B220" s="113" t="s">
        <v>719</v>
      </c>
      <c r="C220" s="113" t="s">
        <v>720</v>
      </c>
      <c r="D220" s="113"/>
      <c r="E220" s="113"/>
      <c r="F220" s="113"/>
      <c r="G220" s="113"/>
      <c r="H220" s="113"/>
      <c r="I220" s="113" t="s">
        <v>111</v>
      </c>
      <c r="J220" s="114" t="n">
        <v>81.5</v>
      </c>
      <c r="K220" s="115"/>
      <c r="L220" s="114" t="n">
        <f aca="false">J220*K220</f>
        <v>0</v>
      </c>
      <c r="M220" s="30" t="n">
        <v>0.00021</v>
      </c>
      <c r="Z220" s="116" t="n">
        <f aca="false">IF(AQ220="5",BJ220,0)</f>
        <v>0</v>
      </c>
      <c r="AB220" s="116" t="n">
        <f aca="false">IF(AQ220="1",BH220,0)</f>
        <v>0</v>
      </c>
      <c r="AC220" s="116" t="n">
        <f aca="false">IF(AQ220="1",BI220,0)</f>
        <v>0</v>
      </c>
      <c r="AD220" s="116" t="n">
        <f aca="false">IF(AQ220="7",BH220,0)</f>
        <v>0</v>
      </c>
      <c r="AE220" s="116" t="n">
        <f aca="false">IF(AQ220="7",BI220,0)</f>
        <v>0</v>
      </c>
      <c r="AF220" s="116" t="n">
        <f aca="false">IF(AQ220="2",BH220,0)</f>
        <v>0</v>
      </c>
      <c r="AG220" s="116" t="n">
        <f aca="false">IF(AQ220="2",BI220,0)</f>
        <v>0</v>
      </c>
      <c r="AH220" s="116" t="n">
        <f aca="false">IF(AQ220="0",BJ220,0)</f>
        <v>0</v>
      </c>
      <c r="AI220" s="95"/>
      <c r="AJ220" s="116" t="n">
        <f aca="false">IF(AN220=0,L220,0)</f>
        <v>0</v>
      </c>
      <c r="AK220" s="116" t="n">
        <f aca="false">IF(AN220=15,L220,0)</f>
        <v>0</v>
      </c>
      <c r="AL220" s="116" t="n">
        <f aca="false">IF(AN220=21,L220,0)</f>
        <v>0</v>
      </c>
      <c r="AN220" s="116" t="n">
        <v>21</v>
      </c>
      <c r="AO220" s="116" t="n">
        <f aca="false">K220*0.496946349828515</f>
        <v>0</v>
      </c>
      <c r="AP220" s="116" t="n">
        <f aca="false">K220*(1-0.496946349828515)</f>
        <v>0</v>
      </c>
      <c r="AQ220" s="117" t="s">
        <v>139</v>
      </c>
      <c r="AV220" s="116" t="n">
        <f aca="false">AW220+AX220</f>
        <v>0</v>
      </c>
      <c r="AW220" s="116" t="n">
        <f aca="false">J220*AO220</f>
        <v>0</v>
      </c>
      <c r="AX220" s="116" t="n">
        <f aca="false">J220*AP220</f>
        <v>0</v>
      </c>
      <c r="AY220" s="117" t="s">
        <v>710</v>
      </c>
      <c r="AZ220" s="117" t="s">
        <v>711</v>
      </c>
      <c r="BA220" s="95" t="s">
        <v>114</v>
      </c>
      <c r="BC220" s="116" t="n">
        <f aca="false">AW220+AX220</f>
        <v>0</v>
      </c>
      <c r="BD220" s="116" t="n">
        <f aca="false">K220/(100-BE220)*100</f>
        <v>0</v>
      </c>
      <c r="BE220" s="116" t="n">
        <v>0</v>
      </c>
      <c r="BF220" s="116" t="n">
        <f aca="false">220</f>
        <v>220</v>
      </c>
      <c r="BH220" s="116" t="n">
        <f aca="false">J220*AO220</f>
        <v>0</v>
      </c>
      <c r="BI220" s="116" t="n">
        <f aca="false">J220*AP220</f>
        <v>0</v>
      </c>
      <c r="BJ220" s="116" t="n">
        <f aca="false">J220*K220</f>
        <v>0</v>
      </c>
      <c r="BK220" s="116"/>
      <c r="BL220" s="116" t="n">
        <v>771</v>
      </c>
    </row>
    <row r="221" customFormat="false" ht="35.1" hidden="false" customHeight="true" outlineLevel="0" collapsed="false">
      <c r="A221" s="112" t="s">
        <v>721</v>
      </c>
      <c r="B221" s="113" t="s">
        <v>722</v>
      </c>
      <c r="C221" s="113" t="s">
        <v>723</v>
      </c>
      <c r="D221" s="113"/>
      <c r="E221" s="113"/>
      <c r="F221" s="113"/>
      <c r="G221" s="113"/>
      <c r="H221" s="113"/>
      <c r="I221" s="113" t="s">
        <v>142</v>
      </c>
      <c r="J221" s="114" t="n">
        <v>51</v>
      </c>
      <c r="K221" s="115"/>
      <c r="L221" s="114" t="n">
        <f aca="false">J221*K221</f>
        <v>0</v>
      </c>
      <c r="M221" s="30" t="n">
        <v>0</v>
      </c>
      <c r="Z221" s="116" t="n">
        <f aca="false">IF(AQ221="5",BJ221,0)</f>
        <v>0</v>
      </c>
      <c r="AB221" s="116" t="n">
        <f aca="false">IF(AQ221="1",BH221,0)</f>
        <v>0</v>
      </c>
      <c r="AC221" s="116" t="n">
        <f aca="false">IF(AQ221="1",BI221,0)</f>
        <v>0</v>
      </c>
      <c r="AD221" s="116" t="n">
        <f aca="false">IF(AQ221="7",BH221,0)</f>
        <v>0</v>
      </c>
      <c r="AE221" s="116" t="n">
        <f aca="false">IF(AQ221="7",BI221,0)</f>
        <v>0</v>
      </c>
      <c r="AF221" s="116" t="n">
        <f aca="false">IF(AQ221="2",BH221,0)</f>
        <v>0</v>
      </c>
      <c r="AG221" s="116" t="n">
        <f aca="false">IF(AQ221="2",BI221,0)</f>
        <v>0</v>
      </c>
      <c r="AH221" s="116" t="n">
        <f aca="false">IF(AQ221="0",BJ221,0)</f>
        <v>0</v>
      </c>
      <c r="AI221" s="95"/>
      <c r="AJ221" s="116" t="n">
        <f aca="false">IF(AN221=0,L221,0)</f>
        <v>0</v>
      </c>
      <c r="AK221" s="116" t="n">
        <f aca="false">IF(AN221=15,L221,0)</f>
        <v>0</v>
      </c>
      <c r="AL221" s="116" t="n">
        <f aca="false">IF(AN221=21,L221,0)</f>
        <v>0</v>
      </c>
      <c r="AN221" s="116" t="n">
        <v>21</v>
      </c>
      <c r="AO221" s="116" t="n">
        <f aca="false">K221*0</f>
        <v>0</v>
      </c>
      <c r="AP221" s="116" t="n">
        <f aca="false">K221*(1-0)</f>
        <v>0</v>
      </c>
      <c r="AQ221" s="117" t="s">
        <v>139</v>
      </c>
      <c r="AV221" s="116" t="n">
        <f aca="false">AW221+AX221</f>
        <v>0</v>
      </c>
      <c r="AW221" s="116" t="n">
        <f aca="false">J221*AO221</f>
        <v>0</v>
      </c>
      <c r="AX221" s="116" t="n">
        <f aca="false">J221*AP221</f>
        <v>0</v>
      </c>
      <c r="AY221" s="117" t="s">
        <v>710</v>
      </c>
      <c r="AZ221" s="117" t="s">
        <v>711</v>
      </c>
      <c r="BA221" s="95" t="s">
        <v>114</v>
      </c>
      <c r="BC221" s="116" t="n">
        <f aca="false">AW221+AX221</f>
        <v>0</v>
      </c>
      <c r="BD221" s="116" t="n">
        <f aca="false">K221/(100-BE221)*100</f>
        <v>0</v>
      </c>
      <c r="BE221" s="116" t="n">
        <v>0</v>
      </c>
      <c r="BF221" s="116" t="n">
        <f aca="false">221</f>
        <v>221</v>
      </c>
      <c r="BH221" s="116" t="n">
        <f aca="false">J221*AO221</f>
        <v>0</v>
      </c>
      <c r="BI221" s="116" t="n">
        <f aca="false">J221*AP221</f>
        <v>0</v>
      </c>
      <c r="BJ221" s="116" t="n">
        <f aca="false">J221*K221</f>
        <v>0</v>
      </c>
      <c r="BK221" s="116"/>
      <c r="BL221" s="116" t="n">
        <v>771</v>
      </c>
    </row>
    <row r="222" customFormat="false" ht="35.1" hidden="false" customHeight="true" outlineLevel="0" collapsed="false">
      <c r="A222" s="112" t="s">
        <v>724</v>
      </c>
      <c r="B222" s="113" t="s">
        <v>725</v>
      </c>
      <c r="C222" s="113" t="s">
        <v>726</v>
      </c>
      <c r="D222" s="113"/>
      <c r="E222" s="113"/>
      <c r="F222" s="113"/>
      <c r="G222" s="113"/>
      <c r="H222" s="113"/>
      <c r="I222" s="113" t="s">
        <v>111</v>
      </c>
      <c r="J222" s="114" t="n">
        <v>5</v>
      </c>
      <c r="K222" s="115"/>
      <c r="L222" s="114" t="n">
        <f aca="false">J222*K222</f>
        <v>0</v>
      </c>
      <c r="M222" s="30" t="n">
        <v>8E-005</v>
      </c>
      <c r="Z222" s="116" t="n">
        <f aca="false">IF(AQ222="5",BJ222,0)</f>
        <v>0</v>
      </c>
      <c r="AB222" s="116" t="n">
        <f aca="false">IF(AQ222="1",BH222,0)</f>
        <v>0</v>
      </c>
      <c r="AC222" s="116" t="n">
        <f aca="false">IF(AQ222="1",BI222,0)</f>
        <v>0</v>
      </c>
      <c r="AD222" s="116" t="n">
        <f aca="false">IF(AQ222="7",BH222,0)</f>
        <v>0</v>
      </c>
      <c r="AE222" s="116" t="n">
        <f aca="false">IF(AQ222="7",BI222,0)</f>
        <v>0</v>
      </c>
      <c r="AF222" s="116" t="n">
        <f aca="false">IF(AQ222="2",BH222,0)</f>
        <v>0</v>
      </c>
      <c r="AG222" s="116" t="n">
        <f aca="false">IF(AQ222="2",BI222,0)</f>
        <v>0</v>
      </c>
      <c r="AH222" s="116" t="n">
        <f aca="false">IF(AQ222="0",BJ222,0)</f>
        <v>0</v>
      </c>
      <c r="AI222" s="95"/>
      <c r="AJ222" s="116" t="n">
        <f aca="false">IF(AN222=0,L222,0)</f>
        <v>0</v>
      </c>
      <c r="AK222" s="116" t="n">
        <f aca="false">IF(AN222=15,L222,0)</f>
        <v>0</v>
      </c>
      <c r="AL222" s="116" t="n">
        <f aca="false">IF(AN222=21,L222,0)</f>
        <v>0</v>
      </c>
      <c r="AN222" s="116" t="n">
        <v>21</v>
      </c>
      <c r="AO222" s="116" t="n">
        <f aca="false">K222*0.577298050139276</f>
        <v>0</v>
      </c>
      <c r="AP222" s="116" t="n">
        <f aca="false">K222*(1-0.577298050139276)</f>
        <v>0</v>
      </c>
      <c r="AQ222" s="117" t="s">
        <v>139</v>
      </c>
      <c r="AV222" s="116" t="n">
        <f aca="false">AW222+AX222</f>
        <v>0</v>
      </c>
      <c r="AW222" s="116" t="n">
        <f aca="false">J222*AO222</f>
        <v>0</v>
      </c>
      <c r="AX222" s="116" t="n">
        <f aca="false">J222*AP222</f>
        <v>0</v>
      </c>
      <c r="AY222" s="117" t="s">
        <v>710</v>
      </c>
      <c r="AZ222" s="117" t="s">
        <v>711</v>
      </c>
      <c r="BA222" s="95" t="s">
        <v>114</v>
      </c>
      <c r="BC222" s="116" t="n">
        <f aca="false">AW222+AX222</f>
        <v>0</v>
      </c>
      <c r="BD222" s="116" t="n">
        <f aca="false">K222/(100-BE222)*100</f>
        <v>0</v>
      </c>
      <c r="BE222" s="116" t="n">
        <v>0</v>
      </c>
      <c r="BF222" s="116" t="n">
        <f aca="false">222</f>
        <v>222</v>
      </c>
      <c r="BH222" s="116" t="n">
        <f aca="false">J222*AO222</f>
        <v>0</v>
      </c>
      <c r="BI222" s="116" t="n">
        <f aca="false">J222*AP222</f>
        <v>0</v>
      </c>
      <c r="BJ222" s="116" t="n">
        <f aca="false">J222*K222</f>
        <v>0</v>
      </c>
      <c r="BK222" s="116"/>
      <c r="BL222" s="116" t="n">
        <v>771</v>
      </c>
    </row>
    <row r="223" customFormat="false" ht="35.1" hidden="false" customHeight="true" outlineLevel="0" collapsed="false">
      <c r="A223" s="112" t="s">
        <v>727</v>
      </c>
      <c r="B223" s="113" t="s">
        <v>728</v>
      </c>
      <c r="C223" s="113" t="s">
        <v>729</v>
      </c>
      <c r="D223" s="113"/>
      <c r="E223" s="113"/>
      <c r="F223" s="113"/>
      <c r="G223" s="113"/>
      <c r="H223" s="113"/>
      <c r="I223" s="113" t="s">
        <v>142</v>
      </c>
      <c r="J223" s="114" t="n">
        <v>1</v>
      </c>
      <c r="K223" s="115"/>
      <c r="L223" s="114" t="n">
        <f aca="false">J223*K223</f>
        <v>0</v>
      </c>
      <c r="M223" s="30" t="n">
        <v>0</v>
      </c>
      <c r="Z223" s="116" t="n">
        <f aca="false">IF(AQ223="5",BJ223,0)</f>
        <v>0</v>
      </c>
      <c r="AB223" s="116" t="n">
        <f aca="false">IF(AQ223="1",BH223,0)</f>
        <v>0</v>
      </c>
      <c r="AC223" s="116" t="n">
        <f aca="false">IF(AQ223="1",BI223,0)</f>
        <v>0</v>
      </c>
      <c r="AD223" s="116" t="n">
        <f aca="false">IF(AQ223="7",BH223,0)</f>
        <v>0</v>
      </c>
      <c r="AE223" s="116" t="n">
        <f aca="false">IF(AQ223="7",BI223,0)</f>
        <v>0</v>
      </c>
      <c r="AF223" s="116" t="n">
        <f aca="false">IF(AQ223="2",BH223,0)</f>
        <v>0</v>
      </c>
      <c r="AG223" s="116" t="n">
        <f aca="false">IF(AQ223="2",BI223,0)</f>
        <v>0</v>
      </c>
      <c r="AH223" s="116" t="n">
        <f aca="false">IF(AQ223="0",BJ223,0)</f>
        <v>0</v>
      </c>
      <c r="AI223" s="95"/>
      <c r="AJ223" s="116" t="n">
        <f aca="false">IF(AN223=0,L223,0)</f>
        <v>0</v>
      </c>
      <c r="AK223" s="116" t="n">
        <f aca="false">IF(AN223=15,L223,0)</f>
        <v>0</v>
      </c>
      <c r="AL223" s="116" t="n">
        <f aca="false">IF(AN223=21,L223,0)</f>
        <v>0</v>
      </c>
      <c r="AN223" s="116" t="n">
        <v>21</v>
      </c>
      <c r="AO223" s="116" t="n">
        <f aca="false">K223*0</f>
        <v>0</v>
      </c>
      <c r="AP223" s="116" t="n">
        <f aca="false">K223*(1-0)</f>
        <v>0</v>
      </c>
      <c r="AQ223" s="117" t="s">
        <v>139</v>
      </c>
      <c r="AV223" s="116" t="n">
        <f aca="false">AW223+AX223</f>
        <v>0</v>
      </c>
      <c r="AW223" s="116" t="n">
        <f aca="false">J223*AO223</f>
        <v>0</v>
      </c>
      <c r="AX223" s="116" t="n">
        <f aca="false">J223*AP223</f>
        <v>0</v>
      </c>
      <c r="AY223" s="117" t="s">
        <v>710</v>
      </c>
      <c r="AZ223" s="117" t="s">
        <v>711</v>
      </c>
      <c r="BA223" s="95" t="s">
        <v>114</v>
      </c>
      <c r="BC223" s="116" t="n">
        <f aca="false">AW223+AX223</f>
        <v>0</v>
      </c>
      <c r="BD223" s="116" t="n">
        <f aca="false">K223/(100-BE223)*100</f>
        <v>0</v>
      </c>
      <c r="BE223" s="116" t="n">
        <v>0</v>
      </c>
      <c r="BF223" s="116" t="n">
        <f aca="false">223</f>
        <v>223</v>
      </c>
      <c r="BH223" s="116" t="n">
        <f aca="false">J223*AO223</f>
        <v>0</v>
      </c>
      <c r="BI223" s="116" t="n">
        <f aca="false">J223*AP223</f>
        <v>0</v>
      </c>
      <c r="BJ223" s="116" t="n">
        <f aca="false">J223*K223</f>
        <v>0</v>
      </c>
      <c r="BK223" s="116"/>
      <c r="BL223" s="116" t="n">
        <v>771</v>
      </c>
    </row>
    <row r="224" customFormat="false" ht="35.1" hidden="false" customHeight="true" outlineLevel="0" collapsed="false">
      <c r="A224" s="112" t="s">
        <v>730</v>
      </c>
      <c r="B224" s="113" t="s">
        <v>731</v>
      </c>
      <c r="C224" s="113" t="s">
        <v>732</v>
      </c>
      <c r="D224" s="113"/>
      <c r="E224" s="113"/>
      <c r="F224" s="113"/>
      <c r="G224" s="113"/>
      <c r="H224" s="113"/>
      <c r="I224" s="113" t="s">
        <v>111</v>
      </c>
      <c r="J224" s="114" t="n">
        <v>81.5</v>
      </c>
      <c r="K224" s="115"/>
      <c r="L224" s="114" t="n">
        <f aca="false">J224*K224</f>
        <v>0</v>
      </c>
      <c r="M224" s="30" t="n">
        <v>0.00284</v>
      </c>
      <c r="Z224" s="116" t="n">
        <f aca="false">IF(AQ224="5",BJ224,0)</f>
        <v>0</v>
      </c>
      <c r="AB224" s="116" t="n">
        <f aca="false">IF(AQ224="1",BH224,0)</f>
        <v>0</v>
      </c>
      <c r="AC224" s="116" t="n">
        <f aca="false">IF(AQ224="1",BI224,0)</f>
        <v>0</v>
      </c>
      <c r="AD224" s="116" t="n">
        <f aca="false">IF(AQ224="7",BH224,0)</f>
        <v>0</v>
      </c>
      <c r="AE224" s="116" t="n">
        <f aca="false">IF(AQ224="7",BI224,0)</f>
        <v>0</v>
      </c>
      <c r="AF224" s="116" t="n">
        <f aca="false">IF(AQ224="2",BH224,0)</f>
        <v>0</v>
      </c>
      <c r="AG224" s="116" t="n">
        <f aca="false">IF(AQ224="2",BI224,0)</f>
        <v>0</v>
      </c>
      <c r="AH224" s="116" t="n">
        <f aca="false">IF(AQ224="0",BJ224,0)</f>
        <v>0</v>
      </c>
      <c r="AI224" s="95"/>
      <c r="AJ224" s="116" t="n">
        <f aca="false">IF(AN224=0,L224,0)</f>
        <v>0</v>
      </c>
      <c r="AK224" s="116" t="n">
        <f aca="false">IF(AN224=15,L224,0)</f>
        <v>0</v>
      </c>
      <c r="AL224" s="116" t="n">
        <f aca="false">IF(AN224=21,L224,0)</f>
        <v>0</v>
      </c>
      <c r="AN224" s="116" t="n">
        <v>21</v>
      </c>
      <c r="AO224" s="116" t="n">
        <f aca="false">K224*0.131481629801302</f>
        <v>0</v>
      </c>
      <c r="AP224" s="116" t="n">
        <f aca="false">K224*(1-0.131481629801302)</f>
        <v>0</v>
      </c>
      <c r="AQ224" s="117" t="s">
        <v>139</v>
      </c>
      <c r="AV224" s="116" t="n">
        <f aca="false">AW224+AX224</f>
        <v>0</v>
      </c>
      <c r="AW224" s="116" t="n">
        <f aca="false">J224*AO224</f>
        <v>0</v>
      </c>
      <c r="AX224" s="116" t="n">
        <f aca="false">J224*AP224</f>
        <v>0</v>
      </c>
      <c r="AY224" s="117" t="s">
        <v>710</v>
      </c>
      <c r="AZ224" s="117" t="s">
        <v>711</v>
      </c>
      <c r="BA224" s="95" t="s">
        <v>114</v>
      </c>
      <c r="BC224" s="116" t="n">
        <f aca="false">AW224+AX224</f>
        <v>0</v>
      </c>
      <c r="BD224" s="116" t="n">
        <f aca="false">K224/(100-BE224)*100</f>
        <v>0</v>
      </c>
      <c r="BE224" s="116" t="n">
        <v>0</v>
      </c>
      <c r="BF224" s="116" t="n">
        <f aca="false">224</f>
        <v>224</v>
      </c>
      <c r="BH224" s="116" t="n">
        <f aca="false">J224*AO224</f>
        <v>0</v>
      </c>
      <c r="BI224" s="116" t="n">
        <f aca="false">J224*AP224</f>
        <v>0</v>
      </c>
      <c r="BJ224" s="116" t="n">
        <f aca="false">J224*K224</f>
        <v>0</v>
      </c>
      <c r="BK224" s="116"/>
      <c r="BL224" s="116" t="n">
        <v>771</v>
      </c>
    </row>
    <row r="225" customFormat="false" ht="35.1" hidden="false" customHeight="true" outlineLevel="0" collapsed="false">
      <c r="A225" s="112" t="s">
        <v>733</v>
      </c>
      <c r="B225" s="113" t="s">
        <v>734</v>
      </c>
      <c r="C225" s="113" t="s">
        <v>735</v>
      </c>
      <c r="D225" s="113"/>
      <c r="E225" s="113"/>
      <c r="F225" s="113"/>
      <c r="G225" s="113"/>
      <c r="H225" s="113"/>
      <c r="I225" s="113" t="s">
        <v>142</v>
      </c>
      <c r="J225" s="114" t="n">
        <v>53</v>
      </c>
      <c r="K225" s="115"/>
      <c r="L225" s="114" t="n">
        <f aca="false">J225*K225</f>
        <v>0</v>
      </c>
      <c r="M225" s="30" t="n">
        <v>6E-005</v>
      </c>
      <c r="Z225" s="116" t="n">
        <f aca="false">IF(AQ225="5",BJ225,0)</f>
        <v>0</v>
      </c>
      <c r="AB225" s="116" t="n">
        <f aca="false">IF(AQ225="1",BH225,0)</f>
        <v>0</v>
      </c>
      <c r="AC225" s="116" t="n">
        <f aca="false">IF(AQ225="1",BI225,0)</f>
        <v>0</v>
      </c>
      <c r="AD225" s="116" t="n">
        <f aca="false">IF(AQ225="7",BH225,0)</f>
        <v>0</v>
      </c>
      <c r="AE225" s="116" t="n">
        <f aca="false">IF(AQ225="7",BI225,0)</f>
        <v>0</v>
      </c>
      <c r="AF225" s="116" t="n">
        <f aca="false">IF(AQ225="2",BH225,0)</f>
        <v>0</v>
      </c>
      <c r="AG225" s="116" t="n">
        <f aca="false">IF(AQ225="2",BI225,0)</f>
        <v>0</v>
      </c>
      <c r="AH225" s="116" t="n">
        <f aca="false">IF(AQ225="0",BJ225,0)</f>
        <v>0</v>
      </c>
      <c r="AI225" s="95"/>
      <c r="AJ225" s="116" t="n">
        <f aca="false">IF(AN225=0,L225,0)</f>
        <v>0</v>
      </c>
      <c r="AK225" s="116" t="n">
        <f aca="false">IF(AN225=15,L225,0)</f>
        <v>0</v>
      </c>
      <c r="AL225" s="116" t="n">
        <f aca="false">IF(AN225=21,L225,0)</f>
        <v>0</v>
      </c>
      <c r="AN225" s="116" t="n">
        <v>21</v>
      </c>
      <c r="AO225" s="116" t="n">
        <f aca="false">K225*0.312474302496329</f>
        <v>0</v>
      </c>
      <c r="AP225" s="116" t="n">
        <f aca="false">K225*(1-0.312474302496329)</f>
        <v>0</v>
      </c>
      <c r="AQ225" s="117" t="s">
        <v>139</v>
      </c>
      <c r="AV225" s="116" t="n">
        <f aca="false">AW225+AX225</f>
        <v>0</v>
      </c>
      <c r="AW225" s="116" t="n">
        <f aca="false">J225*AO225</f>
        <v>0</v>
      </c>
      <c r="AX225" s="116" t="n">
        <f aca="false">J225*AP225</f>
        <v>0</v>
      </c>
      <c r="AY225" s="117" t="s">
        <v>710</v>
      </c>
      <c r="AZ225" s="117" t="s">
        <v>711</v>
      </c>
      <c r="BA225" s="95" t="s">
        <v>114</v>
      </c>
      <c r="BC225" s="116" t="n">
        <f aca="false">AW225+AX225</f>
        <v>0</v>
      </c>
      <c r="BD225" s="116" t="n">
        <f aca="false">K225/(100-BE225)*100</f>
        <v>0</v>
      </c>
      <c r="BE225" s="116" t="n">
        <v>0</v>
      </c>
      <c r="BF225" s="116" t="n">
        <f aca="false">225</f>
        <v>225</v>
      </c>
      <c r="BH225" s="116" t="n">
        <f aca="false">J225*AO225</f>
        <v>0</v>
      </c>
      <c r="BI225" s="116" t="n">
        <f aca="false">J225*AP225</f>
        <v>0</v>
      </c>
      <c r="BJ225" s="116" t="n">
        <f aca="false">J225*K225</f>
        <v>0</v>
      </c>
      <c r="BK225" s="116"/>
      <c r="BL225" s="116" t="n">
        <v>771</v>
      </c>
    </row>
    <row r="226" customFormat="false" ht="35.1" hidden="false" customHeight="true" outlineLevel="0" collapsed="false">
      <c r="A226" s="112" t="s">
        <v>736</v>
      </c>
      <c r="B226" s="113" t="s">
        <v>737</v>
      </c>
      <c r="C226" s="113" t="s">
        <v>738</v>
      </c>
      <c r="D226" s="113"/>
      <c r="E226" s="113"/>
      <c r="F226" s="113"/>
      <c r="G226" s="113"/>
      <c r="H226" s="113"/>
      <c r="I226" s="113" t="s">
        <v>111</v>
      </c>
      <c r="J226" s="114" t="n">
        <v>85</v>
      </c>
      <c r="K226" s="115"/>
      <c r="L226" s="114" t="n">
        <f aca="false">J226*K226</f>
        <v>0</v>
      </c>
      <c r="M226" s="30" t="n">
        <v>0.0004</v>
      </c>
      <c r="Z226" s="116" t="n">
        <f aca="false">IF(AQ226="5",BJ226,0)</f>
        <v>0</v>
      </c>
      <c r="AB226" s="116" t="n">
        <f aca="false">IF(AQ226="1",BH226,0)</f>
        <v>0</v>
      </c>
      <c r="AC226" s="116" t="n">
        <f aca="false">IF(AQ226="1",BI226,0)</f>
        <v>0</v>
      </c>
      <c r="AD226" s="116" t="n">
        <f aca="false">IF(AQ226="7",BH226,0)</f>
        <v>0</v>
      </c>
      <c r="AE226" s="116" t="n">
        <f aca="false">IF(AQ226="7",BI226,0)</f>
        <v>0</v>
      </c>
      <c r="AF226" s="116" t="n">
        <f aca="false">IF(AQ226="2",BH226,0)</f>
        <v>0</v>
      </c>
      <c r="AG226" s="116" t="n">
        <f aca="false">IF(AQ226="2",BI226,0)</f>
        <v>0</v>
      </c>
      <c r="AH226" s="116" t="n">
        <f aca="false">IF(AQ226="0",BJ226,0)</f>
        <v>0</v>
      </c>
      <c r="AI226" s="95"/>
      <c r="AJ226" s="116" t="n">
        <f aca="false">IF(AN226=0,L226,0)</f>
        <v>0</v>
      </c>
      <c r="AK226" s="116" t="n">
        <f aca="false">IF(AN226=15,L226,0)</f>
        <v>0</v>
      </c>
      <c r="AL226" s="116" t="n">
        <f aca="false">IF(AN226=21,L226,0)</f>
        <v>0</v>
      </c>
      <c r="AN226" s="116" t="n">
        <v>21</v>
      </c>
      <c r="AO226" s="116" t="n">
        <f aca="false">K226*0.999620637329287</f>
        <v>0</v>
      </c>
      <c r="AP226" s="116" t="n">
        <f aca="false">K226*(1-0.999620637329287)</f>
        <v>0</v>
      </c>
      <c r="AQ226" s="117" t="s">
        <v>139</v>
      </c>
      <c r="AV226" s="116" t="n">
        <f aca="false">AW226+AX226</f>
        <v>0</v>
      </c>
      <c r="AW226" s="116" t="n">
        <f aca="false">J226*AO226</f>
        <v>0</v>
      </c>
      <c r="AX226" s="116" t="n">
        <f aca="false">J226*AP226</f>
        <v>0</v>
      </c>
      <c r="AY226" s="117" t="s">
        <v>710</v>
      </c>
      <c r="AZ226" s="117" t="s">
        <v>711</v>
      </c>
      <c r="BA226" s="95" t="s">
        <v>114</v>
      </c>
      <c r="BC226" s="116" t="n">
        <f aca="false">AW226+AX226</f>
        <v>0</v>
      </c>
      <c r="BD226" s="116" t="n">
        <f aca="false">K226/(100-BE226)*100</f>
        <v>0</v>
      </c>
      <c r="BE226" s="116" t="n">
        <v>0</v>
      </c>
      <c r="BF226" s="116" t="n">
        <f aca="false">226</f>
        <v>226</v>
      </c>
      <c r="BH226" s="116" t="n">
        <f aca="false">J226*AO226</f>
        <v>0</v>
      </c>
      <c r="BI226" s="116" t="n">
        <f aca="false">J226*AP226</f>
        <v>0</v>
      </c>
      <c r="BJ226" s="116" t="n">
        <f aca="false">J226*K226</f>
        <v>0</v>
      </c>
      <c r="BK226" s="116"/>
      <c r="BL226" s="116" t="n">
        <v>771</v>
      </c>
    </row>
    <row r="227" customFormat="false" ht="35.1" hidden="false" customHeight="true" outlineLevel="0" collapsed="false">
      <c r="A227" s="112" t="s">
        <v>739</v>
      </c>
      <c r="B227" s="113" t="s">
        <v>740</v>
      </c>
      <c r="C227" s="113" t="s">
        <v>741</v>
      </c>
      <c r="D227" s="113"/>
      <c r="E227" s="113"/>
      <c r="F227" s="113"/>
      <c r="G227" s="113"/>
      <c r="H227" s="113"/>
      <c r="I227" s="113" t="s">
        <v>111</v>
      </c>
      <c r="J227" s="114" t="n">
        <v>89.65</v>
      </c>
      <c r="K227" s="115"/>
      <c r="L227" s="114" t="n">
        <f aca="false">J227*K227</f>
        <v>0</v>
      </c>
      <c r="M227" s="30" t="n">
        <v>0.0192</v>
      </c>
      <c r="Z227" s="116" t="n">
        <f aca="false">IF(AQ227="5",BJ227,0)</f>
        <v>0</v>
      </c>
      <c r="AB227" s="116" t="n">
        <f aca="false">IF(AQ227="1",BH227,0)</f>
        <v>0</v>
      </c>
      <c r="AC227" s="116" t="n">
        <f aca="false">IF(AQ227="1",BI227,0)</f>
        <v>0</v>
      </c>
      <c r="AD227" s="116" t="n">
        <f aca="false">IF(AQ227="7",BH227,0)</f>
        <v>0</v>
      </c>
      <c r="AE227" s="116" t="n">
        <f aca="false">IF(AQ227="7",BI227,0)</f>
        <v>0</v>
      </c>
      <c r="AF227" s="116" t="n">
        <f aca="false">IF(AQ227="2",BH227,0)</f>
        <v>0</v>
      </c>
      <c r="AG227" s="116" t="n">
        <f aca="false">IF(AQ227="2",BI227,0)</f>
        <v>0</v>
      </c>
      <c r="AH227" s="116" t="n">
        <f aca="false">IF(AQ227="0",BJ227,0)</f>
        <v>0</v>
      </c>
      <c r="AI227" s="95"/>
      <c r="AJ227" s="116" t="n">
        <f aca="false">IF(AN227=0,L227,0)</f>
        <v>0</v>
      </c>
      <c r="AK227" s="116" t="n">
        <f aca="false">IF(AN227=15,L227,0)</f>
        <v>0</v>
      </c>
      <c r="AL227" s="116" t="n">
        <f aca="false">IF(AN227=21,L227,0)</f>
        <v>0</v>
      </c>
      <c r="AN227" s="116" t="n">
        <v>21</v>
      </c>
      <c r="AO227" s="116" t="n">
        <f aca="false">K227*1</f>
        <v>0</v>
      </c>
      <c r="AP227" s="116" t="n">
        <f aca="false">K227*(1-1)</f>
        <v>0</v>
      </c>
      <c r="AQ227" s="117" t="s">
        <v>139</v>
      </c>
      <c r="AV227" s="116" t="n">
        <f aca="false">AW227+AX227</f>
        <v>0</v>
      </c>
      <c r="AW227" s="116" t="n">
        <f aca="false">J227*AO227</f>
        <v>0</v>
      </c>
      <c r="AX227" s="116" t="n">
        <f aca="false">J227*AP227</f>
        <v>0</v>
      </c>
      <c r="AY227" s="117" t="s">
        <v>710</v>
      </c>
      <c r="AZ227" s="117" t="s">
        <v>711</v>
      </c>
      <c r="BA227" s="95" t="s">
        <v>114</v>
      </c>
      <c r="BC227" s="116" t="n">
        <f aca="false">AW227+AX227</f>
        <v>0</v>
      </c>
      <c r="BD227" s="116" t="n">
        <f aca="false">K227/(100-BE227)*100</f>
        <v>0</v>
      </c>
      <c r="BE227" s="116" t="n">
        <v>0</v>
      </c>
      <c r="BF227" s="116" t="n">
        <f aca="false">227</f>
        <v>227</v>
      </c>
      <c r="BH227" s="116" t="n">
        <f aca="false">J227*AO227</f>
        <v>0</v>
      </c>
      <c r="BI227" s="116" t="n">
        <f aca="false">J227*AP227</f>
        <v>0</v>
      </c>
      <c r="BJ227" s="116" t="n">
        <f aca="false">J227*K227</f>
        <v>0</v>
      </c>
      <c r="BK227" s="116"/>
      <c r="BL227" s="116" t="n">
        <v>771</v>
      </c>
    </row>
    <row r="228" customFormat="false" ht="35.1" hidden="false" customHeight="true" outlineLevel="0" collapsed="false">
      <c r="A228" s="112" t="s">
        <v>742</v>
      </c>
      <c r="B228" s="113" t="s">
        <v>743</v>
      </c>
      <c r="C228" s="113" t="s">
        <v>744</v>
      </c>
      <c r="D228" s="113"/>
      <c r="E228" s="113"/>
      <c r="F228" s="113"/>
      <c r="G228" s="113"/>
      <c r="H228" s="113"/>
      <c r="I228" s="113" t="s">
        <v>142</v>
      </c>
      <c r="J228" s="114" t="n">
        <v>2</v>
      </c>
      <c r="K228" s="115"/>
      <c r="L228" s="114" t="n">
        <f aca="false">J228*K228</f>
        <v>0</v>
      </c>
      <c r="M228" s="30" t="n">
        <v>0.00032</v>
      </c>
      <c r="Z228" s="116" t="n">
        <f aca="false">IF(AQ228="5",BJ228,0)</f>
        <v>0</v>
      </c>
      <c r="AB228" s="116" t="n">
        <f aca="false">IF(AQ228="1",BH228,0)</f>
        <v>0</v>
      </c>
      <c r="AC228" s="116" t="n">
        <f aca="false">IF(AQ228="1",BI228,0)</f>
        <v>0</v>
      </c>
      <c r="AD228" s="116" t="n">
        <f aca="false">IF(AQ228="7",BH228,0)</f>
        <v>0</v>
      </c>
      <c r="AE228" s="116" t="n">
        <f aca="false">IF(AQ228="7",BI228,0)</f>
        <v>0</v>
      </c>
      <c r="AF228" s="116" t="n">
        <f aca="false">IF(AQ228="2",BH228,0)</f>
        <v>0</v>
      </c>
      <c r="AG228" s="116" t="n">
        <f aca="false">IF(AQ228="2",BI228,0)</f>
        <v>0</v>
      </c>
      <c r="AH228" s="116" t="n">
        <f aca="false">IF(AQ228="0",BJ228,0)</f>
        <v>0</v>
      </c>
      <c r="AI228" s="95"/>
      <c r="AJ228" s="116" t="n">
        <f aca="false">IF(AN228=0,L228,0)</f>
        <v>0</v>
      </c>
      <c r="AK228" s="116" t="n">
        <f aca="false">IF(AN228=15,L228,0)</f>
        <v>0</v>
      </c>
      <c r="AL228" s="116" t="n">
        <f aca="false">IF(AN228=21,L228,0)</f>
        <v>0</v>
      </c>
      <c r="AN228" s="116" t="n">
        <v>21</v>
      </c>
      <c r="AO228" s="116" t="n">
        <f aca="false">K228*0.027509778357236</f>
        <v>0</v>
      </c>
      <c r="AP228" s="116" t="n">
        <f aca="false">K228*(1-0.027509778357236)</f>
        <v>0</v>
      </c>
      <c r="AQ228" s="117" t="s">
        <v>139</v>
      </c>
      <c r="AV228" s="116" t="n">
        <f aca="false">AW228+AX228</f>
        <v>0</v>
      </c>
      <c r="AW228" s="116" t="n">
        <f aca="false">J228*AO228</f>
        <v>0</v>
      </c>
      <c r="AX228" s="116" t="n">
        <f aca="false">J228*AP228</f>
        <v>0</v>
      </c>
      <c r="AY228" s="117" t="s">
        <v>710</v>
      </c>
      <c r="AZ228" s="117" t="s">
        <v>711</v>
      </c>
      <c r="BA228" s="95" t="s">
        <v>114</v>
      </c>
      <c r="BC228" s="116" t="n">
        <f aca="false">AW228+AX228</f>
        <v>0</v>
      </c>
      <c r="BD228" s="116" t="n">
        <f aca="false">K228/(100-BE228)*100</f>
        <v>0</v>
      </c>
      <c r="BE228" s="116" t="n">
        <v>0</v>
      </c>
      <c r="BF228" s="116" t="n">
        <f aca="false">228</f>
        <v>228</v>
      </c>
      <c r="BH228" s="116" t="n">
        <f aca="false">J228*AO228</f>
        <v>0</v>
      </c>
      <c r="BI228" s="116" t="n">
        <f aca="false">J228*AP228</f>
        <v>0</v>
      </c>
      <c r="BJ228" s="116" t="n">
        <f aca="false">J228*K228</f>
        <v>0</v>
      </c>
      <c r="BK228" s="116"/>
      <c r="BL228" s="116" t="n">
        <v>771</v>
      </c>
    </row>
    <row r="229" customFormat="false" ht="35.1" hidden="false" customHeight="true" outlineLevel="0" collapsed="false">
      <c r="A229" s="112" t="s">
        <v>745</v>
      </c>
      <c r="B229" s="113" t="s">
        <v>746</v>
      </c>
      <c r="C229" s="113" t="s">
        <v>747</v>
      </c>
      <c r="D229" s="113"/>
      <c r="E229" s="113"/>
      <c r="F229" s="113"/>
      <c r="G229" s="113"/>
      <c r="H229" s="113"/>
      <c r="I229" s="113" t="s">
        <v>111</v>
      </c>
      <c r="J229" s="114" t="n">
        <v>25</v>
      </c>
      <c r="K229" s="115"/>
      <c r="L229" s="114" t="n">
        <f aca="false">J229*K229</f>
        <v>0</v>
      </c>
      <c r="M229" s="30" t="n">
        <v>0.1525</v>
      </c>
      <c r="Z229" s="116" t="n">
        <f aca="false">IF(AQ229="5",BJ229,0)</f>
        <v>0</v>
      </c>
      <c r="AB229" s="116" t="n">
        <f aca="false">IF(AQ229="1",BH229,0)</f>
        <v>0</v>
      </c>
      <c r="AC229" s="116" t="n">
        <f aca="false">IF(AQ229="1",BI229,0)</f>
        <v>0</v>
      </c>
      <c r="AD229" s="116" t="n">
        <f aca="false">IF(AQ229="7",BH229,0)</f>
        <v>0</v>
      </c>
      <c r="AE229" s="116" t="n">
        <f aca="false">IF(AQ229="7",BI229,0)</f>
        <v>0</v>
      </c>
      <c r="AF229" s="116" t="n">
        <f aca="false">IF(AQ229="2",BH229,0)</f>
        <v>0</v>
      </c>
      <c r="AG229" s="116" t="n">
        <f aca="false">IF(AQ229="2",BI229,0)</f>
        <v>0</v>
      </c>
      <c r="AH229" s="116" t="n">
        <f aca="false">IF(AQ229="0",BJ229,0)</f>
        <v>0</v>
      </c>
      <c r="AI229" s="95"/>
      <c r="AJ229" s="116" t="n">
        <f aca="false">IF(AN229=0,L229,0)</f>
        <v>0</v>
      </c>
      <c r="AK229" s="116" t="n">
        <f aca="false">IF(AN229=15,L229,0)</f>
        <v>0</v>
      </c>
      <c r="AL229" s="116" t="n">
        <f aca="false">IF(AN229=21,L229,0)</f>
        <v>0</v>
      </c>
      <c r="AN229" s="116" t="n">
        <v>21</v>
      </c>
      <c r="AO229" s="116" t="n">
        <f aca="false">K229*0.411609375</f>
        <v>0</v>
      </c>
      <c r="AP229" s="116" t="n">
        <f aca="false">K229*(1-0.411609375)</f>
        <v>0</v>
      </c>
      <c r="AQ229" s="117" t="s">
        <v>139</v>
      </c>
      <c r="AV229" s="116" t="n">
        <f aca="false">AW229+AX229</f>
        <v>0</v>
      </c>
      <c r="AW229" s="116" t="n">
        <f aca="false">J229*AO229</f>
        <v>0</v>
      </c>
      <c r="AX229" s="116" t="n">
        <f aca="false">J229*AP229</f>
        <v>0</v>
      </c>
      <c r="AY229" s="117" t="s">
        <v>710</v>
      </c>
      <c r="AZ229" s="117" t="s">
        <v>711</v>
      </c>
      <c r="BA229" s="95" t="s">
        <v>114</v>
      </c>
      <c r="BC229" s="116" t="n">
        <f aca="false">AW229+AX229</f>
        <v>0</v>
      </c>
      <c r="BD229" s="116" t="n">
        <f aca="false">K229/(100-BE229)*100</f>
        <v>0</v>
      </c>
      <c r="BE229" s="116" t="n">
        <v>0</v>
      </c>
      <c r="BF229" s="116" t="n">
        <f aca="false">229</f>
        <v>229</v>
      </c>
      <c r="BH229" s="116" t="n">
        <f aca="false">J229*AO229</f>
        <v>0</v>
      </c>
      <c r="BI229" s="116" t="n">
        <f aca="false">J229*AP229</f>
        <v>0</v>
      </c>
      <c r="BJ229" s="116" t="n">
        <f aca="false">J229*K229</f>
        <v>0</v>
      </c>
      <c r="BK229" s="116"/>
      <c r="BL229" s="116" t="n">
        <v>771</v>
      </c>
    </row>
    <row r="230" customFormat="false" ht="35.1" hidden="false" customHeight="true" outlineLevel="0" collapsed="false">
      <c r="A230" s="103"/>
      <c r="B230" s="108" t="s">
        <v>748</v>
      </c>
      <c r="C230" s="108" t="s">
        <v>749</v>
      </c>
      <c r="D230" s="108"/>
      <c r="E230" s="108"/>
      <c r="F230" s="108"/>
      <c r="G230" s="108"/>
      <c r="H230" s="108"/>
      <c r="I230" s="109" t="s">
        <v>74</v>
      </c>
      <c r="J230" s="109" t="s">
        <v>74</v>
      </c>
      <c r="K230" s="109"/>
      <c r="L230" s="110" t="n">
        <f aca="false">SUM(L231:L240)</f>
        <v>0</v>
      </c>
      <c r="M230" s="111"/>
      <c r="AI230" s="95"/>
      <c r="AS230" s="106" t="n">
        <f aca="false">SUM(AJ231:AJ240)</f>
        <v>0</v>
      </c>
      <c r="AT230" s="106" t="n">
        <f aca="false">SUM(AK231:AK240)</f>
        <v>0</v>
      </c>
      <c r="AU230" s="106" t="n">
        <f aca="false">SUM(AL231:AL240)</f>
        <v>0</v>
      </c>
    </row>
    <row r="231" customFormat="false" ht="35.1" hidden="false" customHeight="true" outlineLevel="0" collapsed="false">
      <c r="A231" s="112" t="s">
        <v>750</v>
      </c>
      <c r="B231" s="113" t="s">
        <v>751</v>
      </c>
      <c r="C231" s="113" t="s">
        <v>752</v>
      </c>
      <c r="D231" s="113"/>
      <c r="E231" s="113"/>
      <c r="F231" s="113"/>
      <c r="G231" s="113"/>
      <c r="H231" s="113"/>
      <c r="I231" s="113" t="s">
        <v>111</v>
      </c>
      <c r="J231" s="114" t="n">
        <v>1.5</v>
      </c>
      <c r="K231" s="115"/>
      <c r="L231" s="114" t="n">
        <f aca="false">J231*K231</f>
        <v>0</v>
      </c>
      <c r="M231" s="30" t="n">
        <v>0.13796</v>
      </c>
      <c r="Z231" s="116" t="n">
        <f aca="false">IF(AQ231="5",BJ231,0)</f>
        <v>0</v>
      </c>
      <c r="AB231" s="116" t="n">
        <f aca="false">IF(AQ231="1",BH231,0)</f>
        <v>0</v>
      </c>
      <c r="AC231" s="116" t="n">
        <f aca="false">IF(AQ231="1",BI231,0)</f>
        <v>0</v>
      </c>
      <c r="AD231" s="116" t="n">
        <f aca="false">IF(AQ231="7",BH231,0)</f>
        <v>0</v>
      </c>
      <c r="AE231" s="116" t="n">
        <f aca="false">IF(AQ231="7",BI231,0)</f>
        <v>0</v>
      </c>
      <c r="AF231" s="116" t="n">
        <f aca="false">IF(AQ231="2",BH231,0)</f>
        <v>0</v>
      </c>
      <c r="AG231" s="116" t="n">
        <f aca="false">IF(AQ231="2",BI231,0)</f>
        <v>0</v>
      </c>
      <c r="AH231" s="116" t="n">
        <f aca="false">IF(AQ231="0",BJ231,0)</f>
        <v>0</v>
      </c>
      <c r="AI231" s="95"/>
      <c r="AJ231" s="116" t="n">
        <f aca="false">IF(AN231=0,L231,0)</f>
        <v>0</v>
      </c>
      <c r="AK231" s="116" t="n">
        <f aca="false">IF(AN231=15,L231,0)</f>
        <v>0</v>
      </c>
      <c r="AL231" s="116" t="n">
        <f aca="false">IF(AN231=21,L231,0)</f>
        <v>0</v>
      </c>
      <c r="AN231" s="116" t="n">
        <v>21</v>
      </c>
      <c r="AO231" s="116" t="n">
        <f aca="false">K231*0.23815963060686</f>
        <v>0</v>
      </c>
      <c r="AP231" s="116" t="n">
        <f aca="false">K231*(1-0.23815963060686)</f>
        <v>0</v>
      </c>
      <c r="AQ231" s="117" t="s">
        <v>139</v>
      </c>
      <c r="AV231" s="116" t="n">
        <f aca="false">AW231+AX231</f>
        <v>0</v>
      </c>
      <c r="AW231" s="116" t="n">
        <f aca="false">J231*AO231</f>
        <v>0</v>
      </c>
      <c r="AX231" s="116" t="n">
        <f aca="false">J231*AP231</f>
        <v>0</v>
      </c>
      <c r="AY231" s="117" t="s">
        <v>753</v>
      </c>
      <c r="AZ231" s="117" t="s">
        <v>754</v>
      </c>
      <c r="BA231" s="95" t="s">
        <v>114</v>
      </c>
      <c r="BC231" s="116" t="n">
        <f aca="false">AW231+AX231</f>
        <v>0</v>
      </c>
      <c r="BD231" s="116" t="n">
        <f aca="false">K231/(100-BE231)*100</f>
        <v>0</v>
      </c>
      <c r="BE231" s="116" t="n">
        <v>0</v>
      </c>
      <c r="BF231" s="116" t="n">
        <f aca="false">231</f>
        <v>231</v>
      </c>
      <c r="BH231" s="116" t="n">
        <f aca="false">J231*AO231</f>
        <v>0</v>
      </c>
      <c r="BI231" s="116" t="n">
        <f aca="false">J231*AP231</f>
        <v>0</v>
      </c>
      <c r="BJ231" s="116" t="n">
        <f aca="false">J231*K231</f>
        <v>0</v>
      </c>
      <c r="BK231" s="116"/>
      <c r="BL231" s="116" t="n">
        <v>781</v>
      </c>
    </row>
    <row r="232" customFormat="false" ht="35.1" hidden="false" customHeight="true" outlineLevel="0" collapsed="false">
      <c r="A232" s="112" t="s">
        <v>755</v>
      </c>
      <c r="B232" s="113" t="s">
        <v>756</v>
      </c>
      <c r="C232" s="113" t="s">
        <v>757</v>
      </c>
      <c r="D232" s="113"/>
      <c r="E232" s="113"/>
      <c r="F232" s="113"/>
      <c r="G232" s="113"/>
      <c r="H232" s="113"/>
      <c r="I232" s="113" t="s">
        <v>111</v>
      </c>
      <c r="J232" s="114" t="n">
        <v>105</v>
      </c>
      <c r="K232" s="115"/>
      <c r="L232" s="114" t="n">
        <f aca="false">J232*K232</f>
        <v>0</v>
      </c>
      <c r="M232" s="30" t="n">
        <v>0.03</v>
      </c>
      <c r="Z232" s="116" t="n">
        <f aca="false">IF(AQ232="5",BJ232,0)</f>
        <v>0</v>
      </c>
      <c r="AB232" s="116" t="n">
        <f aca="false">IF(AQ232="1",BH232,0)</f>
        <v>0</v>
      </c>
      <c r="AC232" s="116" t="n">
        <f aca="false">IF(AQ232="1",BI232,0)</f>
        <v>0</v>
      </c>
      <c r="AD232" s="116" t="n">
        <f aca="false">IF(AQ232="7",BH232,0)</f>
        <v>0</v>
      </c>
      <c r="AE232" s="116" t="n">
        <f aca="false">IF(AQ232="7",BI232,0)</f>
        <v>0</v>
      </c>
      <c r="AF232" s="116" t="n">
        <f aca="false">IF(AQ232="2",BH232,0)</f>
        <v>0</v>
      </c>
      <c r="AG232" s="116" t="n">
        <f aca="false">IF(AQ232="2",BI232,0)</f>
        <v>0</v>
      </c>
      <c r="AH232" s="116" t="n">
        <f aca="false">IF(AQ232="0",BJ232,0)</f>
        <v>0</v>
      </c>
      <c r="AI232" s="95"/>
      <c r="AJ232" s="116" t="n">
        <f aca="false">IF(AN232=0,L232,0)</f>
        <v>0</v>
      </c>
      <c r="AK232" s="116" t="n">
        <f aca="false">IF(AN232=15,L232,0)</f>
        <v>0</v>
      </c>
      <c r="AL232" s="116" t="n">
        <f aca="false">IF(AN232=21,L232,0)</f>
        <v>0</v>
      </c>
      <c r="AN232" s="116" t="n">
        <v>21</v>
      </c>
      <c r="AO232" s="116" t="n">
        <f aca="false">K232*0</f>
        <v>0</v>
      </c>
      <c r="AP232" s="116" t="n">
        <f aca="false">K232*(1-0)</f>
        <v>0</v>
      </c>
      <c r="AQ232" s="117" t="s">
        <v>139</v>
      </c>
      <c r="AV232" s="116" t="n">
        <f aca="false">AW232+AX232</f>
        <v>0</v>
      </c>
      <c r="AW232" s="116" t="n">
        <f aca="false">J232*AO232</f>
        <v>0</v>
      </c>
      <c r="AX232" s="116" t="n">
        <f aca="false">J232*AP232</f>
        <v>0</v>
      </c>
      <c r="AY232" s="117" t="s">
        <v>753</v>
      </c>
      <c r="AZ232" s="117" t="s">
        <v>754</v>
      </c>
      <c r="BA232" s="95" t="s">
        <v>114</v>
      </c>
      <c r="BC232" s="116" t="n">
        <f aca="false">AW232+AX232</f>
        <v>0</v>
      </c>
      <c r="BD232" s="116" t="n">
        <f aca="false">K232/(100-BE232)*100</f>
        <v>0</v>
      </c>
      <c r="BE232" s="116" t="n">
        <v>0</v>
      </c>
      <c r="BF232" s="116" t="n">
        <f aca="false">232</f>
        <v>232</v>
      </c>
      <c r="BH232" s="116" t="n">
        <f aca="false">J232*AO232</f>
        <v>0</v>
      </c>
      <c r="BI232" s="116" t="n">
        <f aca="false">J232*AP232</f>
        <v>0</v>
      </c>
      <c r="BJ232" s="116" t="n">
        <f aca="false">J232*K232</f>
        <v>0</v>
      </c>
      <c r="BK232" s="116"/>
      <c r="BL232" s="116" t="n">
        <v>781</v>
      </c>
    </row>
    <row r="233" customFormat="false" ht="35.1" hidden="false" customHeight="true" outlineLevel="0" collapsed="false">
      <c r="A233" s="112" t="s">
        <v>758</v>
      </c>
      <c r="B233" s="113" t="s">
        <v>759</v>
      </c>
      <c r="C233" s="113" t="s">
        <v>760</v>
      </c>
      <c r="D233" s="113"/>
      <c r="E233" s="113"/>
      <c r="F233" s="113"/>
      <c r="G233" s="113"/>
      <c r="H233" s="113"/>
      <c r="I233" s="113" t="s">
        <v>111</v>
      </c>
      <c r="J233" s="114" t="n">
        <v>115</v>
      </c>
      <c r="K233" s="115"/>
      <c r="L233" s="114" t="n">
        <f aca="false">J233*K233</f>
        <v>0</v>
      </c>
      <c r="M233" s="30" t="n">
        <v>0.00016</v>
      </c>
      <c r="Z233" s="116" t="n">
        <f aca="false">IF(AQ233="5",BJ233,0)</f>
        <v>0</v>
      </c>
      <c r="AB233" s="116" t="n">
        <f aca="false">IF(AQ233="1",BH233,0)</f>
        <v>0</v>
      </c>
      <c r="AC233" s="116" t="n">
        <f aca="false">IF(AQ233="1",BI233,0)</f>
        <v>0</v>
      </c>
      <c r="AD233" s="116" t="n">
        <f aca="false">IF(AQ233="7",BH233,0)</f>
        <v>0</v>
      </c>
      <c r="AE233" s="116" t="n">
        <f aca="false">IF(AQ233="7",BI233,0)</f>
        <v>0</v>
      </c>
      <c r="AF233" s="116" t="n">
        <f aca="false">IF(AQ233="2",BH233,0)</f>
        <v>0</v>
      </c>
      <c r="AG233" s="116" t="n">
        <f aca="false">IF(AQ233="2",BI233,0)</f>
        <v>0</v>
      </c>
      <c r="AH233" s="116" t="n">
        <f aca="false">IF(AQ233="0",BJ233,0)</f>
        <v>0</v>
      </c>
      <c r="AI233" s="95"/>
      <c r="AJ233" s="116" t="n">
        <f aca="false">IF(AN233=0,L233,0)</f>
        <v>0</v>
      </c>
      <c r="AK233" s="116" t="n">
        <f aca="false">IF(AN233=15,L233,0)</f>
        <v>0</v>
      </c>
      <c r="AL233" s="116" t="n">
        <f aca="false">IF(AN233=21,L233,0)</f>
        <v>0</v>
      </c>
      <c r="AN233" s="116" t="n">
        <v>21</v>
      </c>
      <c r="AO233" s="116" t="n">
        <f aca="false">K233*0.425866851595007</f>
        <v>0</v>
      </c>
      <c r="AP233" s="116" t="n">
        <f aca="false">K233*(1-0.425866851595007)</f>
        <v>0</v>
      </c>
      <c r="AQ233" s="117" t="s">
        <v>139</v>
      </c>
      <c r="AV233" s="116" t="n">
        <f aca="false">AW233+AX233</f>
        <v>0</v>
      </c>
      <c r="AW233" s="116" t="n">
        <f aca="false">J233*AO233</f>
        <v>0</v>
      </c>
      <c r="AX233" s="116" t="n">
        <f aca="false">J233*AP233</f>
        <v>0</v>
      </c>
      <c r="AY233" s="117" t="s">
        <v>753</v>
      </c>
      <c r="AZ233" s="117" t="s">
        <v>754</v>
      </c>
      <c r="BA233" s="95" t="s">
        <v>114</v>
      </c>
      <c r="BC233" s="116" t="n">
        <f aca="false">AW233+AX233</f>
        <v>0</v>
      </c>
      <c r="BD233" s="116" t="n">
        <f aca="false">K233/(100-BE233)*100</f>
        <v>0</v>
      </c>
      <c r="BE233" s="116" t="n">
        <v>0</v>
      </c>
      <c r="BF233" s="116" t="n">
        <f aca="false">233</f>
        <v>233</v>
      </c>
      <c r="BH233" s="116" t="n">
        <f aca="false">J233*AO233</f>
        <v>0</v>
      </c>
      <c r="BI233" s="116" t="n">
        <f aca="false">J233*AP233</f>
        <v>0</v>
      </c>
      <c r="BJ233" s="116" t="n">
        <f aca="false">J233*K233</f>
        <v>0</v>
      </c>
      <c r="BK233" s="116"/>
      <c r="BL233" s="116" t="n">
        <v>781</v>
      </c>
    </row>
    <row r="234" customFormat="false" ht="35.1" hidden="false" customHeight="true" outlineLevel="0" collapsed="false">
      <c r="A234" s="112" t="s">
        <v>761</v>
      </c>
      <c r="B234" s="113" t="s">
        <v>762</v>
      </c>
      <c r="C234" s="113" t="s">
        <v>763</v>
      </c>
      <c r="D234" s="113"/>
      <c r="E234" s="113"/>
      <c r="F234" s="113"/>
      <c r="G234" s="113"/>
      <c r="H234" s="113"/>
      <c r="I234" s="113" t="s">
        <v>192</v>
      </c>
      <c r="J234" s="114" t="n">
        <v>49</v>
      </c>
      <c r="K234" s="115"/>
      <c r="L234" s="114" t="n">
        <f aca="false">J234*K234</f>
        <v>0</v>
      </c>
      <c r="M234" s="30" t="n">
        <v>0</v>
      </c>
      <c r="Z234" s="116" t="n">
        <f aca="false">IF(AQ234="5",BJ234,0)</f>
        <v>0</v>
      </c>
      <c r="AB234" s="116" t="n">
        <f aca="false">IF(AQ234="1",BH234,0)</f>
        <v>0</v>
      </c>
      <c r="AC234" s="116" t="n">
        <f aca="false">IF(AQ234="1",BI234,0)</f>
        <v>0</v>
      </c>
      <c r="AD234" s="116" t="n">
        <f aca="false">IF(AQ234="7",BH234,0)</f>
        <v>0</v>
      </c>
      <c r="AE234" s="116" t="n">
        <f aca="false">IF(AQ234="7",BI234,0)</f>
        <v>0</v>
      </c>
      <c r="AF234" s="116" t="n">
        <f aca="false">IF(AQ234="2",BH234,0)</f>
        <v>0</v>
      </c>
      <c r="AG234" s="116" t="n">
        <f aca="false">IF(AQ234="2",BI234,0)</f>
        <v>0</v>
      </c>
      <c r="AH234" s="116" t="n">
        <f aca="false">IF(AQ234="0",BJ234,0)</f>
        <v>0</v>
      </c>
      <c r="AI234" s="95"/>
      <c r="AJ234" s="116" t="n">
        <f aca="false">IF(AN234=0,L234,0)</f>
        <v>0</v>
      </c>
      <c r="AK234" s="116" t="n">
        <f aca="false">IF(AN234=15,L234,0)</f>
        <v>0</v>
      </c>
      <c r="AL234" s="116" t="n">
        <f aca="false">IF(AN234=21,L234,0)</f>
        <v>0</v>
      </c>
      <c r="AN234" s="116" t="n">
        <v>21</v>
      </c>
      <c r="AO234" s="116" t="n">
        <f aca="false">K234*0.0644115622849277</f>
        <v>0</v>
      </c>
      <c r="AP234" s="116" t="n">
        <f aca="false">K234*(1-0.0644115622849277)</f>
        <v>0</v>
      </c>
      <c r="AQ234" s="117" t="s">
        <v>139</v>
      </c>
      <c r="AV234" s="116" t="n">
        <f aca="false">AW234+AX234</f>
        <v>0</v>
      </c>
      <c r="AW234" s="116" t="n">
        <f aca="false">J234*AO234</f>
        <v>0</v>
      </c>
      <c r="AX234" s="116" t="n">
        <f aca="false">J234*AP234</f>
        <v>0</v>
      </c>
      <c r="AY234" s="117" t="s">
        <v>753</v>
      </c>
      <c r="AZ234" s="117" t="s">
        <v>754</v>
      </c>
      <c r="BA234" s="95" t="s">
        <v>114</v>
      </c>
      <c r="BC234" s="116" t="n">
        <f aca="false">AW234+AX234</f>
        <v>0</v>
      </c>
      <c r="BD234" s="116" t="n">
        <f aca="false">K234/(100-BE234)*100</f>
        <v>0</v>
      </c>
      <c r="BE234" s="116" t="n">
        <v>0</v>
      </c>
      <c r="BF234" s="116" t="n">
        <f aca="false">234</f>
        <v>234</v>
      </c>
      <c r="BH234" s="116" t="n">
        <f aca="false">J234*AO234</f>
        <v>0</v>
      </c>
      <c r="BI234" s="116" t="n">
        <f aca="false">J234*AP234</f>
        <v>0</v>
      </c>
      <c r="BJ234" s="116" t="n">
        <f aca="false">J234*K234</f>
        <v>0</v>
      </c>
      <c r="BK234" s="116"/>
      <c r="BL234" s="116" t="n">
        <v>781</v>
      </c>
    </row>
    <row r="235" customFormat="false" ht="35.1" hidden="false" customHeight="true" outlineLevel="0" collapsed="false">
      <c r="A235" s="112" t="s">
        <v>764</v>
      </c>
      <c r="B235" s="113" t="s">
        <v>765</v>
      </c>
      <c r="C235" s="113" t="s">
        <v>766</v>
      </c>
      <c r="D235" s="113"/>
      <c r="E235" s="113"/>
      <c r="F235" s="113"/>
      <c r="G235" s="113"/>
      <c r="H235" s="113"/>
      <c r="I235" s="113" t="s">
        <v>142</v>
      </c>
      <c r="J235" s="114" t="n">
        <v>46.5</v>
      </c>
      <c r="K235" s="115"/>
      <c r="L235" s="114" t="n">
        <f aca="false">J235*K235</f>
        <v>0</v>
      </c>
      <c r="M235" s="30" t="n">
        <v>0.00013</v>
      </c>
      <c r="Z235" s="116" t="n">
        <f aca="false">IF(AQ235="5",BJ235,0)</f>
        <v>0</v>
      </c>
      <c r="AB235" s="116" t="n">
        <f aca="false">IF(AQ235="1",BH235,0)</f>
        <v>0</v>
      </c>
      <c r="AC235" s="116" t="n">
        <f aca="false">IF(AQ235="1",BI235,0)</f>
        <v>0</v>
      </c>
      <c r="AD235" s="116" t="n">
        <f aca="false">IF(AQ235="7",BH235,0)</f>
        <v>0</v>
      </c>
      <c r="AE235" s="116" t="n">
        <f aca="false">IF(AQ235="7",BI235,0)</f>
        <v>0</v>
      </c>
      <c r="AF235" s="116" t="n">
        <f aca="false">IF(AQ235="2",BH235,0)</f>
        <v>0</v>
      </c>
      <c r="AG235" s="116" t="n">
        <f aca="false">IF(AQ235="2",BI235,0)</f>
        <v>0</v>
      </c>
      <c r="AH235" s="116" t="n">
        <f aca="false">IF(AQ235="0",BJ235,0)</f>
        <v>0</v>
      </c>
      <c r="AI235" s="95"/>
      <c r="AJ235" s="116" t="n">
        <f aca="false">IF(AN235=0,L235,0)</f>
        <v>0</v>
      </c>
      <c r="AK235" s="116" t="n">
        <f aca="false">IF(AN235=15,L235,0)</f>
        <v>0</v>
      </c>
      <c r="AL235" s="116" t="n">
        <f aca="false">IF(AN235=21,L235,0)</f>
        <v>0</v>
      </c>
      <c r="AN235" s="116" t="n">
        <v>21</v>
      </c>
      <c r="AO235" s="116" t="n">
        <f aca="false">K235*0.766012063227953</f>
        <v>0</v>
      </c>
      <c r="AP235" s="116" t="n">
        <f aca="false">K235*(1-0.766012063227953)</f>
        <v>0</v>
      </c>
      <c r="AQ235" s="117" t="s">
        <v>139</v>
      </c>
      <c r="AV235" s="116" t="n">
        <f aca="false">AW235+AX235</f>
        <v>0</v>
      </c>
      <c r="AW235" s="116" t="n">
        <f aca="false">J235*AO235</f>
        <v>0</v>
      </c>
      <c r="AX235" s="116" t="n">
        <f aca="false">J235*AP235</f>
        <v>0</v>
      </c>
      <c r="AY235" s="117" t="s">
        <v>753</v>
      </c>
      <c r="AZ235" s="117" t="s">
        <v>754</v>
      </c>
      <c r="BA235" s="95" t="s">
        <v>114</v>
      </c>
      <c r="BC235" s="116" t="n">
        <f aca="false">AW235+AX235</f>
        <v>0</v>
      </c>
      <c r="BD235" s="116" t="n">
        <f aca="false">K235/(100-BE235)*100</f>
        <v>0</v>
      </c>
      <c r="BE235" s="116" t="n">
        <v>0</v>
      </c>
      <c r="BF235" s="116" t="n">
        <f aca="false">235</f>
        <v>235</v>
      </c>
      <c r="BH235" s="116" t="n">
        <f aca="false">J235*AO235</f>
        <v>0</v>
      </c>
      <c r="BI235" s="116" t="n">
        <f aca="false">J235*AP235</f>
        <v>0</v>
      </c>
      <c r="BJ235" s="116" t="n">
        <f aca="false">J235*K235</f>
        <v>0</v>
      </c>
      <c r="BK235" s="116"/>
      <c r="BL235" s="116" t="n">
        <v>781</v>
      </c>
    </row>
    <row r="236" customFormat="false" ht="35.1" hidden="false" customHeight="true" outlineLevel="0" collapsed="false">
      <c r="A236" s="112" t="s">
        <v>767</v>
      </c>
      <c r="B236" s="113" t="s">
        <v>768</v>
      </c>
      <c r="C236" s="113" t="s">
        <v>769</v>
      </c>
      <c r="D236" s="113"/>
      <c r="E236" s="113"/>
      <c r="F236" s="113"/>
      <c r="G236" s="113"/>
      <c r="H236" s="113"/>
      <c r="I236" s="113" t="s">
        <v>142</v>
      </c>
      <c r="J236" s="114" t="n">
        <v>45.68</v>
      </c>
      <c r="K236" s="115"/>
      <c r="L236" s="114" t="n">
        <f aca="false">J236*K236</f>
        <v>0</v>
      </c>
      <c r="M236" s="30" t="n">
        <v>0.00013</v>
      </c>
      <c r="Z236" s="116" t="n">
        <f aca="false">IF(AQ236="5",BJ236,0)</f>
        <v>0</v>
      </c>
      <c r="AB236" s="116" t="n">
        <f aca="false">IF(AQ236="1",BH236,0)</f>
        <v>0</v>
      </c>
      <c r="AC236" s="116" t="n">
        <f aca="false">IF(AQ236="1",BI236,0)</f>
        <v>0</v>
      </c>
      <c r="AD236" s="116" t="n">
        <f aca="false">IF(AQ236="7",BH236,0)</f>
        <v>0</v>
      </c>
      <c r="AE236" s="116" t="n">
        <f aca="false">IF(AQ236="7",BI236,0)</f>
        <v>0</v>
      </c>
      <c r="AF236" s="116" t="n">
        <f aca="false">IF(AQ236="2",BH236,0)</f>
        <v>0</v>
      </c>
      <c r="AG236" s="116" t="n">
        <f aca="false">IF(AQ236="2",BI236,0)</f>
        <v>0</v>
      </c>
      <c r="AH236" s="116" t="n">
        <f aca="false">IF(AQ236="0",BJ236,0)</f>
        <v>0</v>
      </c>
      <c r="AI236" s="95"/>
      <c r="AJ236" s="116" t="n">
        <f aca="false">IF(AN236=0,L236,0)</f>
        <v>0</v>
      </c>
      <c r="AK236" s="116" t="n">
        <f aca="false">IF(AN236=15,L236,0)</f>
        <v>0</v>
      </c>
      <c r="AL236" s="116" t="n">
        <f aca="false">IF(AN236=21,L236,0)</f>
        <v>0</v>
      </c>
      <c r="AN236" s="116" t="n">
        <v>21</v>
      </c>
      <c r="AO236" s="116" t="n">
        <f aca="false">K236*0.766014295392954</f>
        <v>0</v>
      </c>
      <c r="AP236" s="116" t="n">
        <f aca="false">K236*(1-0.766014295392954)</f>
        <v>0</v>
      </c>
      <c r="AQ236" s="117" t="s">
        <v>139</v>
      </c>
      <c r="AV236" s="116" t="n">
        <f aca="false">AW236+AX236</f>
        <v>0</v>
      </c>
      <c r="AW236" s="116" t="n">
        <f aca="false">J236*AO236</f>
        <v>0</v>
      </c>
      <c r="AX236" s="116" t="n">
        <f aca="false">J236*AP236</f>
        <v>0</v>
      </c>
      <c r="AY236" s="117" t="s">
        <v>753</v>
      </c>
      <c r="AZ236" s="117" t="s">
        <v>754</v>
      </c>
      <c r="BA236" s="95" t="s">
        <v>114</v>
      </c>
      <c r="BC236" s="116" t="n">
        <f aca="false">AW236+AX236</f>
        <v>0</v>
      </c>
      <c r="BD236" s="116" t="n">
        <f aca="false">K236/(100-BE236)*100</f>
        <v>0</v>
      </c>
      <c r="BE236" s="116" t="n">
        <v>0</v>
      </c>
      <c r="BF236" s="116" t="n">
        <f aca="false">236</f>
        <v>236</v>
      </c>
      <c r="BH236" s="116" t="n">
        <f aca="false">J236*AO236</f>
        <v>0</v>
      </c>
      <c r="BI236" s="116" t="n">
        <f aca="false">J236*AP236</f>
        <v>0</v>
      </c>
      <c r="BJ236" s="116" t="n">
        <f aca="false">J236*K236</f>
        <v>0</v>
      </c>
      <c r="BK236" s="116"/>
      <c r="BL236" s="116" t="n">
        <v>781</v>
      </c>
    </row>
    <row r="237" customFormat="false" ht="35.1" hidden="false" customHeight="true" outlineLevel="0" collapsed="false">
      <c r="A237" s="112" t="s">
        <v>770</v>
      </c>
      <c r="B237" s="113" t="s">
        <v>771</v>
      </c>
      <c r="C237" s="113" t="s">
        <v>772</v>
      </c>
      <c r="D237" s="113"/>
      <c r="E237" s="113"/>
      <c r="F237" s="113"/>
      <c r="G237" s="113"/>
      <c r="H237" s="113"/>
      <c r="I237" s="113" t="s">
        <v>111</v>
      </c>
      <c r="J237" s="114" t="n">
        <v>115</v>
      </c>
      <c r="K237" s="115"/>
      <c r="L237" s="114" t="n">
        <f aca="false">J237*K237</f>
        <v>0</v>
      </c>
      <c r="M237" s="30" t="n">
        <v>0.00419</v>
      </c>
      <c r="Z237" s="116" t="n">
        <f aca="false">IF(AQ237="5",BJ237,0)</f>
        <v>0</v>
      </c>
      <c r="AB237" s="116" t="n">
        <f aca="false">IF(AQ237="1",BH237,0)</f>
        <v>0</v>
      </c>
      <c r="AC237" s="116" t="n">
        <f aca="false">IF(AQ237="1",BI237,0)</f>
        <v>0</v>
      </c>
      <c r="AD237" s="116" t="n">
        <f aca="false">IF(AQ237="7",BH237,0)</f>
        <v>0</v>
      </c>
      <c r="AE237" s="116" t="n">
        <f aca="false">IF(AQ237="7",BI237,0)</f>
        <v>0</v>
      </c>
      <c r="AF237" s="116" t="n">
        <f aca="false">IF(AQ237="2",BH237,0)</f>
        <v>0</v>
      </c>
      <c r="AG237" s="116" t="n">
        <f aca="false">IF(AQ237="2",BI237,0)</f>
        <v>0</v>
      </c>
      <c r="AH237" s="116" t="n">
        <f aca="false">IF(AQ237="0",BJ237,0)</f>
        <v>0</v>
      </c>
      <c r="AI237" s="95"/>
      <c r="AJ237" s="116" t="n">
        <f aca="false">IF(AN237=0,L237,0)</f>
        <v>0</v>
      </c>
      <c r="AK237" s="116" t="n">
        <f aca="false">IF(AN237=15,L237,0)</f>
        <v>0</v>
      </c>
      <c r="AL237" s="116" t="n">
        <f aca="false">IF(AN237=21,L237,0)</f>
        <v>0</v>
      </c>
      <c r="AN237" s="116" t="n">
        <v>21</v>
      </c>
      <c r="AO237" s="116" t="n">
        <f aca="false">K237*0.33271978021978</f>
        <v>0</v>
      </c>
      <c r="AP237" s="116" t="n">
        <f aca="false">K237*(1-0.33271978021978)</f>
        <v>0</v>
      </c>
      <c r="AQ237" s="117" t="s">
        <v>139</v>
      </c>
      <c r="AV237" s="116" t="n">
        <f aca="false">AW237+AX237</f>
        <v>0</v>
      </c>
      <c r="AW237" s="116" t="n">
        <f aca="false">J237*AO237</f>
        <v>0</v>
      </c>
      <c r="AX237" s="116" t="n">
        <f aca="false">J237*AP237</f>
        <v>0</v>
      </c>
      <c r="AY237" s="117" t="s">
        <v>753</v>
      </c>
      <c r="AZ237" s="117" t="s">
        <v>754</v>
      </c>
      <c r="BA237" s="95" t="s">
        <v>114</v>
      </c>
      <c r="BC237" s="116" t="n">
        <f aca="false">AW237+AX237</f>
        <v>0</v>
      </c>
      <c r="BD237" s="116" t="n">
        <f aca="false">K237/(100-BE237)*100</f>
        <v>0</v>
      </c>
      <c r="BE237" s="116" t="n">
        <v>0</v>
      </c>
      <c r="BF237" s="116" t="n">
        <f aca="false">237</f>
        <v>237</v>
      </c>
      <c r="BH237" s="116" t="n">
        <f aca="false">J237*AO237</f>
        <v>0</v>
      </c>
      <c r="BI237" s="116" t="n">
        <f aca="false">J237*AP237</f>
        <v>0</v>
      </c>
      <c r="BJ237" s="116" t="n">
        <f aca="false">J237*K237</f>
        <v>0</v>
      </c>
      <c r="BK237" s="116"/>
      <c r="BL237" s="116" t="n">
        <v>781</v>
      </c>
    </row>
    <row r="238" customFormat="false" ht="35.1" hidden="false" customHeight="true" outlineLevel="0" collapsed="false">
      <c r="A238" s="112" t="s">
        <v>773</v>
      </c>
      <c r="B238" s="113" t="s">
        <v>774</v>
      </c>
      <c r="C238" s="113" t="s">
        <v>775</v>
      </c>
      <c r="D238" s="113"/>
      <c r="E238" s="113"/>
      <c r="F238" s="113"/>
      <c r="G238" s="113"/>
      <c r="H238" s="113"/>
      <c r="I238" s="113" t="s">
        <v>111</v>
      </c>
      <c r="J238" s="114" t="n">
        <v>40</v>
      </c>
      <c r="K238" s="115"/>
      <c r="L238" s="114" t="n">
        <f aca="false">J238*K238</f>
        <v>0</v>
      </c>
      <c r="M238" s="30" t="n">
        <v>0</v>
      </c>
      <c r="Z238" s="116" t="n">
        <f aca="false">IF(AQ238="5",BJ238,0)</f>
        <v>0</v>
      </c>
      <c r="AB238" s="116" t="n">
        <f aca="false">IF(AQ238="1",BH238,0)</f>
        <v>0</v>
      </c>
      <c r="AC238" s="116" t="n">
        <f aca="false">IF(AQ238="1",BI238,0)</f>
        <v>0</v>
      </c>
      <c r="AD238" s="116" t="n">
        <f aca="false">IF(AQ238="7",BH238,0)</f>
        <v>0</v>
      </c>
      <c r="AE238" s="116" t="n">
        <f aca="false">IF(AQ238="7",BI238,0)</f>
        <v>0</v>
      </c>
      <c r="AF238" s="116" t="n">
        <f aca="false">IF(AQ238="2",BH238,0)</f>
        <v>0</v>
      </c>
      <c r="AG238" s="116" t="n">
        <f aca="false">IF(AQ238="2",BI238,0)</f>
        <v>0</v>
      </c>
      <c r="AH238" s="116" t="n">
        <f aca="false">IF(AQ238="0",BJ238,0)</f>
        <v>0</v>
      </c>
      <c r="AI238" s="95"/>
      <c r="AJ238" s="116" t="n">
        <f aca="false">IF(AN238=0,L238,0)</f>
        <v>0</v>
      </c>
      <c r="AK238" s="116" t="n">
        <f aca="false">IF(AN238=15,L238,0)</f>
        <v>0</v>
      </c>
      <c r="AL238" s="116" t="n">
        <f aca="false">IF(AN238=21,L238,0)</f>
        <v>0</v>
      </c>
      <c r="AN238" s="116" t="n">
        <v>21</v>
      </c>
      <c r="AO238" s="116" t="n">
        <f aca="false">K238*0</f>
        <v>0</v>
      </c>
      <c r="AP238" s="116" t="n">
        <f aca="false">K238*(1-0)</f>
        <v>0</v>
      </c>
      <c r="AQ238" s="117" t="s">
        <v>139</v>
      </c>
      <c r="AV238" s="116" t="n">
        <f aca="false">AW238+AX238</f>
        <v>0</v>
      </c>
      <c r="AW238" s="116" t="n">
        <f aca="false">J238*AO238</f>
        <v>0</v>
      </c>
      <c r="AX238" s="116" t="n">
        <f aca="false">J238*AP238</f>
        <v>0</v>
      </c>
      <c r="AY238" s="117" t="s">
        <v>753</v>
      </c>
      <c r="AZ238" s="117" t="s">
        <v>754</v>
      </c>
      <c r="BA238" s="95" t="s">
        <v>114</v>
      </c>
      <c r="BC238" s="116" t="n">
        <f aca="false">AW238+AX238</f>
        <v>0</v>
      </c>
      <c r="BD238" s="116" t="n">
        <f aca="false">K238/(100-BE238)*100</f>
        <v>0</v>
      </c>
      <c r="BE238" s="116" t="n">
        <v>0</v>
      </c>
      <c r="BF238" s="116" t="n">
        <f aca="false">238</f>
        <v>238</v>
      </c>
      <c r="BH238" s="116" t="n">
        <f aca="false">J238*AO238</f>
        <v>0</v>
      </c>
      <c r="BI238" s="116" t="n">
        <f aca="false">J238*AP238</f>
        <v>0</v>
      </c>
      <c r="BJ238" s="116" t="n">
        <f aca="false">J238*K238</f>
        <v>0</v>
      </c>
      <c r="BK238" s="116"/>
      <c r="BL238" s="116" t="n">
        <v>781</v>
      </c>
    </row>
    <row r="239" customFormat="false" ht="35.1" hidden="false" customHeight="true" outlineLevel="0" collapsed="false">
      <c r="A239" s="112" t="s">
        <v>776</v>
      </c>
      <c r="B239" s="113" t="s">
        <v>777</v>
      </c>
      <c r="C239" s="113" t="s">
        <v>778</v>
      </c>
      <c r="D239" s="113"/>
      <c r="E239" s="113"/>
      <c r="F239" s="113"/>
      <c r="G239" s="113"/>
      <c r="H239" s="113"/>
      <c r="I239" s="113" t="s">
        <v>111</v>
      </c>
      <c r="J239" s="114" t="n">
        <v>113</v>
      </c>
      <c r="K239" s="115"/>
      <c r="L239" s="114" t="n">
        <f aca="false">J239*K239</f>
        <v>0</v>
      </c>
      <c r="M239" s="30" t="n">
        <v>0.0006</v>
      </c>
      <c r="Z239" s="116" t="n">
        <f aca="false">IF(AQ239="5",BJ239,0)</f>
        <v>0</v>
      </c>
      <c r="AB239" s="116" t="n">
        <f aca="false">IF(AQ239="1",BH239,0)</f>
        <v>0</v>
      </c>
      <c r="AC239" s="116" t="n">
        <f aca="false">IF(AQ239="1",BI239,0)</f>
        <v>0</v>
      </c>
      <c r="AD239" s="116" t="n">
        <f aca="false">IF(AQ239="7",BH239,0)</f>
        <v>0</v>
      </c>
      <c r="AE239" s="116" t="n">
        <f aca="false">IF(AQ239="7",BI239,0)</f>
        <v>0</v>
      </c>
      <c r="AF239" s="116" t="n">
        <f aca="false">IF(AQ239="2",BH239,0)</f>
        <v>0</v>
      </c>
      <c r="AG239" s="116" t="n">
        <f aca="false">IF(AQ239="2",BI239,0)</f>
        <v>0</v>
      </c>
      <c r="AH239" s="116" t="n">
        <f aca="false">IF(AQ239="0",BJ239,0)</f>
        <v>0</v>
      </c>
      <c r="AI239" s="95"/>
      <c r="AJ239" s="116" t="n">
        <f aca="false">IF(AN239=0,L239,0)</f>
        <v>0</v>
      </c>
      <c r="AK239" s="116" t="n">
        <f aca="false">IF(AN239=15,L239,0)</f>
        <v>0</v>
      </c>
      <c r="AL239" s="116" t="n">
        <f aca="false">IF(AN239=21,L239,0)</f>
        <v>0</v>
      </c>
      <c r="AN239" s="116" t="n">
        <v>21</v>
      </c>
      <c r="AO239" s="116" t="n">
        <f aca="false">K239*0.999731903485255</f>
        <v>0</v>
      </c>
      <c r="AP239" s="116" t="n">
        <f aca="false">K239*(1-0.999731903485255)</f>
        <v>0</v>
      </c>
      <c r="AQ239" s="117" t="s">
        <v>139</v>
      </c>
      <c r="AV239" s="116" t="n">
        <f aca="false">AW239+AX239</f>
        <v>0</v>
      </c>
      <c r="AW239" s="116" t="n">
        <f aca="false">J239*AO239</f>
        <v>0</v>
      </c>
      <c r="AX239" s="116" t="n">
        <f aca="false">J239*AP239</f>
        <v>0</v>
      </c>
      <c r="AY239" s="117" t="s">
        <v>753</v>
      </c>
      <c r="AZ239" s="117" t="s">
        <v>754</v>
      </c>
      <c r="BA239" s="95" t="s">
        <v>114</v>
      </c>
      <c r="BC239" s="116" t="n">
        <f aca="false">AW239+AX239</f>
        <v>0</v>
      </c>
      <c r="BD239" s="116" t="n">
        <f aca="false">K239/(100-BE239)*100</f>
        <v>0</v>
      </c>
      <c r="BE239" s="116" t="n">
        <v>0</v>
      </c>
      <c r="BF239" s="116" t="n">
        <f aca="false">239</f>
        <v>239</v>
      </c>
      <c r="BH239" s="116" t="n">
        <f aca="false">J239*AO239</f>
        <v>0</v>
      </c>
      <c r="BI239" s="116" t="n">
        <f aca="false">J239*AP239</f>
        <v>0</v>
      </c>
      <c r="BJ239" s="116" t="n">
        <f aca="false">J239*K239</f>
        <v>0</v>
      </c>
      <c r="BK239" s="116"/>
      <c r="BL239" s="116" t="n">
        <v>781</v>
      </c>
    </row>
    <row r="240" customFormat="false" ht="35.1" hidden="false" customHeight="true" outlineLevel="0" collapsed="false">
      <c r="A240" s="112" t="s">
        <v>779</v>
      </c>
      <c r="B240" s="113" t="s">
        <v>780</v>
      </c>
      <c r="C240" s="113" t="s">
        <v>781</v>
      </c>
      <c r="D240" s="113"/>
      <c r="E240" s="113"/>
      <c r="F240" s="113"/>
      <c r="G240" s="113"/>
      <c r="H240" s="113"/>
      <c r="I240" s="113" t="s">
        <v>111</v>
      </c>
      <c r="J240" s="114" t="n">
        <v>126.5</v>
      </c>
      <c r="K240" s="115"/>
      <c r="L240" s="114" t="n">
        <f aca="false">J240*K240</f>
        <v>0</v>
      </c>
      <c r="M240" s="30" t="n">
        <v>0.0126</v>
      </c>
      <c r="Z240" s="116" t="n">
        <f aca="false">IF(AQ240="5",BJ240,0)</f>
        <v>0</v>
      </c>
      <c r="AB240" s="116" t="n">
        <f aca="false">IF(AQ240="1",BH240,0)</f>
        <v>0</v>
      </c>
      <c r="AC240" s="116" t="n">
        <f aca="false">IF(AQ240="1",BI240,0)</f>
        <v>0</v>
      </c>
      <c r="AD240" s="116" t="n">
        <f aca="false">IF(AQ240="7",BH240,0)</f>
        <v>0</v>
      </c>
      <c r="AE240" s="116" t="n">
        <f aca="false">IF(AQ240="7",BI240,0)</f>
        <v>0</v>
      </c>
      <c r="AF240" s="116" t="n">
        <f aca="false">IF(AQ240="2",BH240,0)</f>
        <v>0</v>
      </c>
      <c r="AG240" s="116" t="n">
        <f aca="false">IF(AQ240="2",BI240,0)</f>
        <v>0</v>
      </c>
      <c r="AH240" s="116" t="n">
        <f aca="false">IF(AQ240="0",BJ240,0)</f>
        <v>0</v>
      </c>
      <c r="AI240" s="95"/>
      <c r="AJ240" s="116" t="n">
        <f aca="false">IF(AN240=0,L240,0)</f>
        <v>0</v>
      </c>
      <c r="AK240" s="116" t="n">
        <f aca="false">IF(AN240=15,L240,0)</f>
        <v>0</v>
      </c>
      <c r="AL240" s="116" t="n">
        <f aca="false">IF(AN240=21,L240,0)</f>
        <v>0</v>
      </c>
      <c r="AN240" s="116" t="n">
        <v>21</v>
      </c>
      <c r="AO240" s="116" t="n">
        <f aca="false">K240*1</f>
        <v>0</v>
      </c>
      <c r="AP240" s="116" t="n">
        <f aca="false">K240*(1-1)</f>
        <v>0</v>
      </c>
      <c r="AQ240" s="117" t="s">
        <v>139</v>
      </c>
      <c r="AV240" s="116" t="n">
        <f aca="false">AW240+AX240</f>
        <v>0</v>
      </c>
      <c r="AW240" s="116" t="n">
        <f aca="false">J240*AO240</f>
        <v>0</v>
      </c>
      <c r="AX240" s="116" t="n">
        <f aca="false">J240*AP240</f>
        <v>0</v>
      </c>
      <c r="AY240" s="117" t="s">
        <v>753</v>
      </c>
      <c r="AZ240" s="117" t="s">
        <v>754</v>
      </c>
      <c r="BA240" s="95" t="s">
        <v>114</v>
      </c>
      <c r="BC240" s="116" t="n">
        <f aca="false">AW240+AX240</f>
        <v>0</v>
      </c>
      <c r="BD240" s="116" t="n">
        <f aca="false">K240/(100-BE240)*100</f>
        <v>0</v>
      </c>
      <c r="BE240" s="116" t="n">
        <v>0</v>
      </c>
      <c r="BF240" s="116" t="n">
        <f aca="false">240</f>
        <v>240</v>
      </c>
      <c r="BH240" s="116" t="n">
        <f aca="false">J240*AO240</f>
        <v>0</v>
      </c>
      <c r="BI240" s="116" t="n">
        <f aca="false">J240*AP240</f>
        <v>0</v>
      </c>
      <c r="BJ240" s="116" t="n">
        <f aca="false">J240*K240</f>
        <v>0</v>
      </c>
      <c r="BK240" s="116"/>
      <c r="BL240" s="116" t="n">
        <v>781</v>
      </c>
    </row>
    <row r="241" customFormat="false" ht="35.1" hidden="false" customHeight="true" outlineLevel="0" collapsed="false">
      <c r="A241" s="103"/>
      <c r="B241" s="108" t="s">
        <v>782</v>
      </c>
      <c r="C241" s="108" t="s">
        <v>783</v>
      </c>
      <c r="D241" s="108"/>
      <c r="E241" s="108"/>
      <c r="F241" s="108"/>
      <c r="G241" s="108"/>
      <c r="H241" s="108"/>
      <c r="I241" s="109" t="s">
        <v>74</v>
      </c>
      <c r="J241" s="109" t="s">
        <v>74</v>
      </c>
      <c r="K241" s="109"/>
      <c r="L241" s="110" t="n">
        <f aca="false">SUM(L242:L242)</f>
        <v>0</v>
      </c>
      <c r="M241" s="111"/>
      <c r="AI241" s="95"/>
      <c r="AS241" s="106" t="n">
        <f aca="false">SUM(AJ242:AJ242)</f>
        <v>0</v>
      </c>
      <c r="AT241" s="106" t="n">
        <f aca="false">SUM(AK242:AK242)</f>
        <v>0</v>
      </c>
      <c r="AU241" s="106" t="n">
        <f aca="false">SUM(AL242:AL242)</f>
        <v>0</v>
      </c>
    </row>
    <row r="242" customFormat="false" ht="35.1" hidden="false" customHeight="true" outlineLevel="0" collapsed="false">
      <c r="A242" s="112" t="s">
        <v>784</v>
      </c>
      <c r="B242" s="113" t="s">
        <v>785</v>
      </c>
      <c r="C242" s="113" t="s">
        <v>786</v>
      </c>
      <c r="D242" s="113"/>
      <c r="E242" s="113"/>
      <c r="F242" s="113"/>
      <c r="G242" s="113"/>
      <c r="H242" s="113"/>
      <c r="I242" s="113" t="s">
        <v>210</v>
      </c>
      <c r="J242" s="114" t="n">
        <v>13</v>
      </c>
      <c r="K242" s="115"/>
      <c r="L242" s="114" t="n">
        <f aca="false">J242*K242</f>
        <v>0</v>
      </c>
      <c r="M242" s="30" t="n">
        <v>0.00038</v>
      </c>
      <c r="Z242" s="116" t="n">
        <f aca="false">IF(AQ242="5",BJ242,0)</f>
        <v>0</v>
      </c>
      <c r="AB242" s="116" t="n">
        <f aca="false">IF(AQ242="1",BH242,0)</f>
        <v>0</v>
      </c>
      <c r="AC242" s="116" t="n">
        <f aca="false">IF(AQ242="1",BI242,0)</f>
        <v>0</v>
      </c>
      <c r="AD242" s="116" t="n">
        <f aca="false">IF(AQ242="7",BH242,0)</f>
        <v>0</v>
      </c>
      <c r="AE242" s="116" t="n">
        <f aca="false">IF(AQ242="7",BI242,0)</f>
        <v>0</v>
      </c>
      <c r="AF242" s="116" t="n">
        <f aca="false">IF(AQ242="2",BH242,0)</f>
        <v>0</v>
      </c>
      <c r="AG242" s="116" t="n">
        <f aca="false">IF(AQ242="2",BI242,0)</f>
        <v>0</v>
      </c>
      <c r="AH242" s="116" t="n">
        <f aca="false">IF(AQ242="0",BJ242,0)</f>
        <v>0</v>
      </c>
      <c r="AI242" s="95"/>
      <c r="AJ242" s="116" t="n">
        <f aca="false">IF(AN242=0,L242,0)</f>
        <v>0</v>
      </c>
      <c r="AK242" s="116" t="n">
        <f aca="false">IF(AN242=15,L242,0)</f>
        <v>0</v>
      </c>
      <c r="AL242" s="116" t="n">
        <f aca="false">IF(AN242=21,L242,0)</f>
        <v>0</v>
      </c>
      <c r="AN242" s="116" t="n">
        <v>21</v>
      </c>
      <c r="AO242" s="116" t="n">
        <f aca="false">K242*0.157068062827225</f>
        <v>0</v>
      </c>
      <c r="AP242" s="116" t="n">
        <f aca="false">K242*(1-0.157068062827225)</f>
        <v>0</v>
      </c>
      <c r="AQ242" s="117" t="s">
        <v>139</v>
      </c>
      <c r="AV242" s="116" t="n">
        <f aca="false">AW242+AX242</f>
        <v>0</v>
      </c>
      <c r="AW242" s="116" t="n">
        <f aca="false">J242*AO242</f>
        <v>0</v>
      </c>
      <c r="AX242" s="116" t="n">
        <f aca="false">J242*AP242</f>
        <v>0</v>
      </c>
      <c r="AY242" s="117" t="s">
        <v>787</v>
      </c>
      <c r="AZ242" s="117" t="s">
        <v>754</v>
      </c>
      <c r="BA242" s="95" t="s">
        <v>114</v>
      </c>
      <c r="BC242" s="116" t="n">
        <f aca="false">AW242+AX242</f>
        <v>0</v>
      </c>
      <c r="BD242" s="116" t="n">
        <f aca="false">K242/(100-BE242)*100</f>
        <v>0</v>
      </c>
      <c r="BE242" s="116" t="n">
        <v>0</v>
      </c>
      <c r="BF242" s="116" t="n">
        <f aca="false">242</f>
        <v>242</v>
      </c>
      <c r="BH242" s="116" t="n">
        <f aca="false">J242*AO242</f>
        <v>0</v>
      </c>
      <c r="BI242" s="116" t="n">
        <f aca="false">J242*AP242</f>
        <v>0</v>
      </c>
      <c r="BJ242" s="116" t="n">
        <f aca="false">J242*K242</f>
        <v>0</v>
      </c>
      <c r="BK242" s="116"/>
      <c r="BL242" s="116" t="n">
        <v>783</v>
      </c>
    </row>
    <row r="243" customFormat="false" ht="35.1" hidden="false" customHeight="true" outlineLevel="0" collapsed="false">
      <c r="A243" s="103"/>
      <c r="B243" s="108" t="s">
        <v>788</v>
      </c>
      <c r="C243" s="108" t="s">
        <v>789</v>
      </c>
      <c r="D243" s="108"/>
      <c r="E243" s="108"/>
      <c r="F243" s="108"/>
      <c r="G243" s="108"/>
      <c r="H243" s="108"/>
      <c r="I243" s="109" t="s">
        <v>74</v>
      </c>
      <c r="J243" s="109" t="s">
        <v>74</v>
      </c>
      <c r="K243" s="109"/>
      <c r="L243" s="110" t="n">
        <f aca="false">SUM(L244:L249)</f>
        <v>0</v>
      </c>
      <c r="M243" s="111"/>
      <c r="AI243" s="95"/>
      <c r="AS243" s="106" t="n">
        <f aca="false">SUM(AJ244:AJ249)</f>
        <v>0</v>
      </c>
      <c r="AT243" s="106" t="n">
        <f aca="false">SUM(AK244:AK249)</f>
        <v>0</v>
      </c>
      <c r="AU243" s="106" t="n">
        <f aca="false">SUM(AL244:AL249)</f>
        <v>0</v>
      </c>
    </row>
    <row r="244" customFormat="false" ht="35.1" hidden="false" customHeight="true" outlineLevel="0" collapsed="false">
      <c r="A244" s="112" t="s">
        <v>790</v>
      </c>
      <c r="B244" s="113" t="s">
        <v>791</v>
      </c>
      <c r="C244" s="113" t="s">
        <v>792</v>
      </c>
      <c r="D244" s="113"/>
      <c r="E244" s="113"/>
      <c r="F244" s="113"/>
      <c r="G244" s="113"/>
      <c r="H244" s="113"/>
      <c r="I244" s="113" t="s">
        <v>111</v>
      </c>
      <c r="J244" s="114" t="n">
        <v>93</v>
      </c>
      <c r="K244" s="115"/>
      <c r="L244" s="114" t="n">
        <f aca="false">J244*K244</f>
        <v>0</v>
      </c>
      <c r="M244" s="30" t="n">
        <v>0</v>
      </c>
      <c r="Z244" s="116" t="n">
        <f aca="false">IF(AQ244="5",BJ244,0)</f>
        <v>0</v>
      </c>
      <c r="AB244" s="116" t="n">
        <f aca="false">IF(AQ244="1",BH244,0)</f>
        <v>0</v>
      </c>
      <c r="AC244" s="116" t="n">
        <f aca="false">IF(AQ244="1",BI244,0)</f>
        <v>0</v>
      </c>
      <c r="AD244" s="116" t="n">
        <f aca="false">IF(AQ244="7",BH244,0)</f>
        <v>0</v>
      </c>
      <c r="AE244" s="116" t="n">
        <f aca="false">IF(AQ244="7",BI244,0)</f>
        <v>0</v>
      </c>
      <c r="AF244" s="116" t="n">
        <f aca="false">IF(AQ244="2",BH244,0)</f>
        <v>0</v>
      </c>
      <c r="AG244" s="116" t="n">
        <f aca="false">IF(AQ244="2",BI244,0)</f>
        <v>0</v>
      </c>
      <c r="AH244" s="116" t="n">
        <f aca="false">IF(AQ244="0",BJ244,0)</f>
        <v>0</v>
      </c>
      <c r="AI244" s="95"/>
      <c r="AJ244" s="116" t="n">
        <f aca="false">IF(AN244=0,L244,0)</f>
        <v>0</v>
      </c>
      <c r="AK244" s="116" t="n">
        <f aca="false">IF(AN244=15,L244,0)</f>
        <v>0</v>
      </c>
      <c r="AL244" s="116" t="n">
        <f aca="false">IF(AN244=21,L244,0)</f>
        <v>0</v>
      </c>
      <c r="AN244" s="116" t="n">
        <v>21</v>
      </c>
      <c r="AO244" s="116" t="n">
        <f aca="false">K244*0</f>
        <v>0</v>
      </c>
      <c r="AP244" s="116" t="n">
        <f aca="false">K244*(1-0)</f>
        <v>0</v>
      </c>
      <c r="AQ244" s="117" t="s">
        <v>139</v>
      </c>
      <c r="AV244" s="116" t="n">
        <f aca="false">AW244+AX244</f>
        <v>0</v>
      </c>
      <c r="AW244" s="116" t="n">
        <f aca="false">J244*AO244</f>
        <v>0</v>
      </c>
      <c r="AX244" s="116" t="n">
        <f aca="false">J244*AP244</f>
        <v>0</v>
      </c>
      <c r="AY244" s="117" t="s">
        <v>793</v>
      </c>
      <c r="AZ244" s="117" t="s">
        <v>754</v>
      </c>
      <c r="BA244" s="95" t="s">
        <v>114</v>
      </c>
      <c r="BC244" s="116" t="n">
        <f aca="false">AW244+AX244</f>
        <v>0</v>
      </c>
      <c r="BD244" s="116" t="n">
        <f aca="false">K244/(100-BE244)*100</f>
        <v>0</v>
      </c>
      <c r="BE244" s="116" t="n">
        <v>0</v>
      </c>
      <c r="BF244" s="116" t="n">
        <f aca="false">244</f>
        <v>244</v>
      </c>
      <c r="BH244" s="116" t="n">
        <f aca="false">J244*AO244</f>
        <v>0</v>
      </c>
      <c r="BI244" s="116" t="n">
        <f aca="false">J244*AP244</f>
        <v>0</v>
      </c>
      <c r="BJ244" s="116" t="n">
        <f aca="false">J244*K244</f>
        <v>0</v>
      </c>
      <c r="BK244" s="116"/>
      <c r="BL244" s="116" t="n">
        <v>784</v>
      </c>
    </row>
    <row r="245" customFormat="false" ht="35.1" hidden="false" customHeight="true" outlineLevel="0" collapsed="false">
      <c r="A245" s="112" t="s">
        <v>794</v>
      </c>
      <c r="B245" s="113" t="s">
        <v>795</v>
      </c>
      <c r="C245" s="113" t="s">
        <v>796</v>
      </c>
      <c r="D245" s="113"/>
      <c r="E245" s="113"/>
      <c r="F245" s="113"/>
      <c r="G245" s="113"/>
      <c r="H245" s="113"/>
      <c r="I245" s="113" t="s">
        <v>142</v>
      </c>
      <c r="J245" s="114" t="n">
        <v>110</v>
      </c>
      <c r="K245" s="115"/>
      <c r="L245" s="114" t="n">
        <f aca="false">J245*K245</f>
        <v>0</v>
      </c>
      <c r="M245" s="30" t="n">
        <v>0</v>
      </c>
      <c r="Z245" s="116" t="n">
        <f aca="false">IF(AQ245="5",BJ245,0)</f>
        <v>0</v>
      </c>
      <c r="AB245" s="116" t="n">
        <f aca="false">IF(AQ245="1",BH245,0)</f>
        <v>0</v>
      </c>
      <c r="AC245" s="116" t="n">
        <f aca="false">IF(AQ245="1",BI245,0)</f>
        <v>0</v>
      </c>
      <c r="AD245" s="116" t="n">
        <f aca="false">IF(AQ245="7",BH245,0)</f>
        <v>0</v>
      </c>
      <c r="AE245" s="116" t="n">
        <f aca="false">IF(AQ245="7",BI245,0)</f>
        <v>0</v>
      </c>
      <c r="AF245" s="116" t="n">
        <f aca="false">IF(AQ245="2",BH245,0)</f>
        <v>0</v>
      </c>
      <c r="AG245" s="116" t="n">
        <f aca="false">IF(AQ245="2",BI245,0)</f>
        <v>0</v>
      </c>
      <c r="AH245" s="116" t="n">
        <f aca="false">IF(AQ245="0",BJ245,0)</f>
        <v>0</v>
      </c>
      <c r="AI245" s="95"/>
      <c r="AJ245" s="116" t="n">
        <f aca="false">IF(AN245=0,L245,0)</f>
        <v>0</v>
      </c>
      <c r="AK245" s="116" t="n">
        <f aca="false">IF(AN245=15,L245,0)</f>
        <v>0</v>
      </c>
      <c r="AL245" s="116" t="n">
        <f aca="false">IF(AN245=21,L245,0)</f>
        <v>0</v>
      </c>
      <c r="AN245" s="116" t="n">
        <v>21</v>
      </c>
      <c r="AO245" s="116" t="n">
        <f aca="false">K245*0.11747572815534</f>
        <v>0</v>
      </c>
      <c r="AP245" s="116" t="n">
        <f aca="false">K245*(1-0.11747572815534)</f>
        <v>0</v>
      </c>
      <c r="AQ245" s="117" t="s">
        <v>139</v>
      </c>
      <c r="AV245" s="116" t="n">
        <f aca="false">AW245+AX245</f>
        <v>0</v>
      </c>
      <c r="AW245" s="116" t="n">
        <f aca="false">J245*AO245</f>
        <v>0</v>
      </c>
      <c r="AX245" s="116" t="n">
        <f aca="false">J245*AP245</f>
        <v>0</v>
      </c>
      <c r="AY245" s="117" t="s">
        <v>793</v>
      </c>
      <c r="AZ245" s="117" t="s">
        <v>754</v>
      </c>
      <c r="BA245" s="95" t="s">
        <v>114</v>
      </c>
      <c r="BC245" s="116" t="n">
        <f aca="false">AW245+AX245</f>
        <v>0</v>
      </c>
      <c r="BD245" s="116" t="n">
        <f aca="false">K245/(100-BE245)*100</f>
        <v>0</v>
      </c>
      <c r="BE245" s="116" t="n">
        <v>0</v>
      </c>
      <c r="BF245" s="116" t="n">
        <f aca="false">245</f>
        <v>245</v>
      </c>
      <c r="BH245" s="116" t="n">
        <f aca="false">J245*AO245</f>
        <v>0</v>
      </c>
      <c r="BI245" s="116" t="n">
        <f aca="false">J245*AP245</f>
        <v>0</v>
      </c>
      <c r="BJ245" s="116" t="n">
        <f aca="false">J245*K245</f>
        <v>0</v>
      </c>
      <c r="BK245" s="116"/>
      <c r="BL245" s="116" t="n">
        <v>784</v>
      </c>
    </row>
    <row r="246" customFormat="false" ht="35.1" hidden="false" customHeight="true" outlineLevel="0" collapsed="false">
      <c r="A246" s="112" t="s">
        <v>797</v>
      </c>
      <c r="B246" s="113" t="s">
        <v>798</v>
      </c>
      <c r="C246" s="113" t="s">
        <v>799</v>
      </c>
      <c r="D246" s="113"/>
      <c r="E246" s="113"/>
      <c r="F246" s="113"/>
      <c r="G246" s="113"/>
      <c r="H246" s="113"/>
      <c r="I246" s="113" t="s">
        <v>111</v>
      </c>
      <c r="J246" s="114" t="n">
        <v>756.8</v>
      </c>
      <c r="K246" s="115"/>
      <c r="L246" s="114" t="n">
        <f aca="false">J246*K246</f>
        <v>0</v>
      </c>
      <c r="M246" s="30" t="n">
        <v>0.0002</v>
      </c>
      <c r="Z246" s="116" t="n">
        <f aca="false">IF(AQ246="5",BJ246,0)</f>
        <v>0</v>
      </c>
      <c r="AB246" s="116" t="n">
        <f aca="false">IF(AQ246="1",BH246,0)</f>
        <v>0</v>
      </c>
      <c r="AC246" s="116" t="n">
        <f aca="false">IF(AQ246="1",BI246,0)</f>
        <v>0</v>
      </c>
      <c r="AD246" s="116" t="n">
        <f aca="false">IF(AQ246="7",BH246,0)</f>
        <v>0</v>
      </c>
      <c r="AE246" s="116" t="n">
        <f aca="false">IF(AQ246="7",BI246,0)</f>
        <v>0</v>
      </c>
      <c r="AF246" s="116" t="n">
        <f aca="false">IF(AQ246="2",BH246,0)</f>
        <v>0</v>
      </c>
      <c r="AG246" s="116" t="n">
        <f aca="false">IF(AQ246="2",BI246,0)</f>
        <v>0</v>
      </c>
      <c r="AH246" s="116" t="n">
        <f aca="false">IF(AQ246="0",BJ246,0)</f>
        <v>0</v>
      </c>
      <c r="AI246" s="95"/>
      <c r="AJ246" s="116" t="n">
        <f aca="false">IF(AN246=0,L246,0)</f>
        <v>0</v>
      </c>
      <c r="AK246" s="116" t="n">
        <f aca="false">IF(AN246=15,L246,0)</f>
        <v>0</v>
      </c>
      <c r="AL246" s="116" t="n">
        <f aca="false">IF(AN246=21,L246,0)</f>
        <v>0</v>
      </c>
      <c r="AN246" s="116" t="n">
        <v>21</v>
      </c>
      <c r="AO246" s="116" t="n">
        <f aca="false">K246*0.409032294995945</f>
        <v>0</v>
      </c>
      <c r="AP246" s="116" t="n">
        <f aca="false">K246*(1-0.409032294995945)</f>
        <v>0</v>
      </c>
      <c r="AQ246" s="117" t="s">
        <v>139</v>
      </c>
      <c r="AV246" s="116" t="n">
        <f aca="false">AW246+AX246</f>
        <v>0</v>
      </c>
      <c r="AW246" s="116" t="n">
        <f aca="false">J246*AO246</f>
        <v>0</v>
      </c>
      <c r="AX246" s="116" t="n">
        <f aca="false">J246*AP246</f>
        <v>0</v>
      </c>
      <c r="AY246" s="117" t="s">
        <v>793</v>
      </c>
      <c r="AZ246" s="117" t="s">
        <v>754</v>
      </c>
      <c r="BA246" s="95" t="s">
        <v>114</v>
      </c>
      <c r="BC246" s="116" t="n">
        <f aca="false">AW246+AX246</f>
        <v>0</v>
      </c>
      <c r="BD246" s="116" t="n">
        <f aca="false">K246/(100-BE246)*100</f>
        <v>0</v>
      </c>
      <c r="BE246" s="116" t="n">
        <v>0</v>
      </c>
      <c r="BF246" s="116" t="n">
        <f aca="false">246</f>
        <v>246</v>
      </c>
      <c r="BH246" s="116" t="n">
        <f aca="false">J246*AO246</f>
        <v>0</v>
      </c>
      <c r="BI246" s="116" t="n">
        <f aca="false">J246*AP246</f>
        <v>0</v>
      </c>
      <c r="BJ246" s="116" t="n">
        <f aca="false">J246*K246</f>
        <v>0</v>
      </c>
      <c r="BK246" s="116"/>
      <c r="BL246" s="116" t="n">
        <v>784</v>
      </c>
    </row>
    <row r="247" customFormat="false" ht="35.1" hidden="false" customHeight="true" outlineLevel="0" collapsed="false">
      <c r="A247" s="112" t="s">
        <v>800</v>
      </c>
      <c r="B247" s="113" t="s">
        <v>801</v>
      </c>
      <c r="C247" s="113" t="s">
        <v>802</v>
      </c>
      <c r="D247" s="113"/>
      <c r="E247" s="113"/>
      <c r="F247" s="113"/>
      <c r="G247" s="113"/>
      <c r="H247" s="113"/>
      <c r="I247" s="113" t="s">
        <v>111</v>
      </c>
      <c r="J247" s="114" t="n">
        <v>756.8</v>
      </c>
      <c r="K247" s="115"/>
      <c r="L247" s="114" t="n">
        <f aca="false">J247*K247</f>
        <v>0</v>
      </c>
      <c r="M247" s="30" t="n">
        <v>0.00024</v>
      </c>
      <c r="Z247" s="116" t="n">
        <f aca="false">IF(AQ247="5",BJ247,0)</f>
        <v>0</v>
      </c>
      <c r="AB247" s="116" t="n">
        <f aca="false">IF(AQ247="1",BH247,0)</f>
        <v>0</v>
      </c>
      <c r="AC247" s="116" t="n">
        <f aca="false">IF(AQ247="1",BI247,0)</f>
        <v>0</v>
      </c>
      <c r="AD247" s="116" t="n">
        <f aca="false">IF(AQ247="7",BH247,0)</f>
        <v>0</v>
      </c>
      <c r="AE247" s="116" t="n">
        <f aca="false">IF(AQ247="7",BI247,0)</f>
        <v>0</v>
      </c>
      <c r="AF247" s="116" t="n">
        <f aca="false">IF(AQ247="2",BH247,0)</f>
        <v>0</v>
      </c>
      <c r="AG247" s="116" t="n">
        <f aca="false">IF(AQ247="2",BI247,0)</f>
        <v>0</v>
      </c>
      <c r="AH247" s="116" t="n">
        <f aca="false">IF(AQ247="0",BJ247,0)</f>
        <v>0</v>
      </c>
      <c r="AI247" s="95"/>
      <c r="AJ247" s="116" t="n">
        <f aca="false">IF(AN247=0,L247,0)</f>
        <v>0</v>
      </c>
      <c r="AK247" s="116" t="n">
        <f aca="false">IF(AN247=15,L247,0)</f>
        <v>0</v>
      </c>
      <c r="AL247" s="116" t="n">
        <f aca="false">IF(AN247=21,L247,0)</f>
        <v>0</v>
      </c>
      <c r="AN247" s="116" t="n">
        <v>21</v>
      </c>
      <c r="AO247" s="116" t="n">
        <f aca="false">K247*0.255716814159292</f>
        <v>0</v>
      </c>
      <c r="AP247" s="116" t="n">
        <f aca="false">K247*(1-0.255716814159292)</f>
        <v>0</v>
      </c>
      <c r="AQ247" s="117" t="s">
        <v>139</v>
      </c>
      <c r="AV247" s="116" t="n">
        <f aca="false">AW247+AX247</f>
        <v>0</v>
      </c>
      <c r="AW247" s="116" t="n">
        <f aca="false">J247*AO247</f>
        <v>0</v>
      </c>
      <c r="AX247" s="116" t="n">
        <f aca="false">J247*AP247</f>
        <v>0</v>
      </c>
      <c r="AY247" s="117" t="s">
        <v>793</v>
      </c>
      <c r="AZ247" s="117" t="s">
        <v>754</v>
      </c>
      <c r="BA247" s="95" t="s">
        <v>114</v>
      </c>
      <c r="BC247" s="116" t="n">
        <f aca="false">AW247+AX247</f>
        <v>0</v>
      </c>
      <c r="BD247" s="116" t="n">
        <f aca="false">K247/(100-BE247)*100</f>
        <v>0</v>
      </c>
      <c r="BE247" s="116" t="n">
        <v>0</v>
      </c>
      <c r="BF247" s="116" t="n">
        <f aca="false">247</f>
        <v>247</v>
      </c>
      <c r="BH247" s="116" t="n">
        <f aca="false">J247*AO247</f>
        <v>0</v>
      </c>
      <c r="BI247" s="116" t="n">
        <f aca="false">J247*AP247</f>
        <v>0</v>
      </c>
      <c r="BJ247" s="116" t="n">
        <f aca="false">J247*K247</f>
        <v>0</v>
      </c>
      <c r="BK247" s="116"/>
      <c r="BL247" s="116" t="n">
        <v>784</v>
      </c>
    </row>
    <row r="248" customFormat="false" ht="35.1" hidden="false" customHeight="true" outlineLevel="0" collapsed="false">
      <c r="A248" s="112" t="s">
        <v>803</v>
      </c>
      <c r="B248" s="113" t="s">
        <v>804</v>
      </c>
      <c r="C248" s="113" t="s">
        <v>805</v>
      </c>
      <c r="D248" s="113"/>
      <c r="E248" s="113"/>
      <c r="F248" s="113"/>
      <c r="G248" s="113"/>
      <c r="H248" s="113"/>
      <c r="I248" s="113" t="s">
        <v>111</v>
      </c>
      <c r="J248" s="114" t="n">
        <v>752.8</v>
      </c>
      <c r="K248" s="115"/>
      <c r="L248" s="114" t="n">
        <f aca="false">J248*K248</f>
        <v>0</v>
      </c>
      <c r="M248" s="30" t="n">
        <v>0</v>
      </c>
      <c r="Z248" s="116" t="n">
        <f aca="false">IF(AQ248="5",BJ248,0)</f>
        <v>0</v>
      </c>
      <c r="AB248" s="116" t="n">
        <f aca="false">IF(AQ248="1",BH248,0)</f>
        <v>0</v>
      </c>
      <c r="AC248" s="116" t="n">
        <f aca="false">IF(AQ248="1",BI248,0)</f>
        <v>0</v>
      </c>
      <c r="AD248" s="116" t="n">
        <f aca="false">IF(AQ248="7",BH248,0)</f>
        <v>0</v>
      </c>
      <c r="AE248" s="116" t="n">
        <f aca="false">IF(AQ248="7",BI248,0)</f>
        <v>0</v>
      </c>
      <c r="AF248" s="116" t="n">
        <f aca="false">IF(AQ248="2",BH248,0)</f>
        <v>0</v>
      </c>
      <c r="AG248" s="116" t="n">
        <f aca="false">IF(AQ248="2",BI248,0)</f>
        <v>0</v>
      </c>
      <c r="AH248" s="116" t="n">
        <f aca="false">IF(AQ248="0",BJ248,0)</f>
        <v>0</v>
      </c>
      <c r="AI248" s="95"/>
      <c r="AJ248" s="116" t="n">
        <f aca="false">IF(AN248=0,L248,0)</f>
        <v>0</v>
      </c>
      <c r="AK248" s="116" t="n">
        <f aca="false">IF(AN248=15,L248,0)</f>
        <v>0</v>
      </c>
      <c r="AL248" s="116" t="n">
        <f aca="false">IF(AN248=21,L248,0)</f>
        <v>0</v>
      </c>
      <c r="AN248" s="116" t="n">
        <v>21</v>
      </c>
      <c r="AO248" s="116" t="n">
        <f aca="false">K248*0.00293169249941584</f>
        <v>0</v>
      </c>
      <c r="AP248" s="116" t="n">
        <f aca="false">K248*(1-0.00293169249941584)</f>
        <v>0</v>
      </c>
      <c r="AQ248" s="117" t="s">
        <v>139</v>
      </c>
      <c r="AV248" s="116" t="n">
        <f aca="false">AW248+AX248</f>
        <v>0</v>
      </c>
      <c r="AW248" s="116" t="n">
        <f aca="false">J248*AO248</f>
        <v>0</v>
      </c>
      <c r="AX248" s="116" t="n">
        <f aca="false">J248*AP248</f>
        <v>0</v>
      </c>
      <c r="AY248" s="117" t="s">
        <v>793</v>
      </c>
      <c r="AZ248" s="117" t="s">
        <v>754</v>
      </c>
      <c r="BA248" s="95" t="s">
        <v>114</v>
      </c>
      <c r="BC248" s="116" t="n">
        <f aca="false">AW248+AX248</f>
        <v>0</v>
      </c>
      <c r="BD248" s="116" t="n">
        <f aca="false">K248/(100-BE248)*100</f>
        <v>0</v>
      </c>
      <c r="BE248" s="116" t="n">
        <v>0</v>
      </c>
      <c r="BF248" s="116" t="n">
        <f aca="false">248</f>
        <v>248</v>
      </c>
      <c r="BH248" s="116" t="n">
        <f aca="false">J248*AO248</f>
        <v>0</v>
      </c>
      <c r="BI248" s="116" t="n">
        <f aca="false">J248*AP248</f>
        <v>0</v>
      </c>
      <c r="BJ248" s="116" t="n">
        <f aca="false">J248*K248</f>
        <v>0</v>
      </c>
      <c r="BK248" s="116"/>
      <c r="BL248" s="116" t="n">
        <v>784</v>
      </c>
    </row>
    <row r="249" customFormat="false" ht="35.1" hidden="false" customHeight="true" outlineLevel="0" collapsed="false">
      <c r="A249" s="112" t="s">
        <v>806</v>
      </c>
      <c r="B249" s="113" t="s">
        <v>807</v>
      </c>
      <c r="C249" s="113" t="s">
        <v>808</v>
      </c>
      <c r="D249" s="113"/>
      <c r="E249" s="113"/>
      <c r="F249" s="113"/>
      <c r="G249" s="113"/>
      <c r="H249" s="113"/>
      <c r="I249" s="113" t="s">
        <v>111</v>
      </c>
      <c r="J249" s="114" t="n">
        <v>4</v>
      </c>
      <c r="K249" s="115"/>
      <c r="L249" s="114" t="n">
        <f aca="false">J249*K249</f>
        <v>0</v>
      </c>
      <c r="M249" s="30" t="n">
        <v>0</v>
      </c>
      <c r="Z249" s="116" t="n">
        <f aca="false">IF(AQ249="5",BJ249,0)</f>
        <v>0</v>
      </c>
      <c r="AB249" s="116" t="n">
        <f aca="false">IF(AQ249="1",BH249,0)</f>
        <v>0</v>
      </c>
      <c r="AC249" s="116" t="n">
        <f aca="false">IF(AQ249="1",BI249,0)</f>
        <v>0</v>
      </c>
      <c r="AD249" s="116" t="n">
        <f aca="false">IF(AQ249="7",BH249,0)</f>
        <v>0</v>
      </c>
      <c r="AE249" s="116" t="n">
        <f aca="false">IF(AQ249="7",BI249,0)</f>
        <v>0</v>
      </c>
      <c r="AF249" s="116" t="n">
        <f aca="false">IF(AQ249="2",BH249,0)</f>
        <v>0</v>
      </c>
      <c r="AG249" s="116" t="n">
        <f aca="false">IF(AQ249="2",BI249,0)</f>
        <v>0</v>
      </c>
      <c r="AH249" s="116" t="n">
        <f aca="false">IF(AQ249="0",BJ249,0)</f>
        <v>0</v>
      </c>
      <c r="AI249" s="95"/>
      <c r="AJ249" s="116" t="n">
        <f aca="false">IF(AN249=0,L249,0)</f>
        <v>0</v>
      </c>
      <c r="AK249" s="116" t="n">
        <f aca="false">IF(AN249=15,L249,0)</f>
        <v>0</v>
      </c>
      <c r="AL249" s="116" t="n">
        <f aca="false">IF(AN249=21,L249,0)</f>
        <v>0</v>
      </c>
      <c r="AN249" s="116" t="n">
        <v>21</v>
      </c>
      <c r="AO249" s="116" t="n">
        <f aca="false">K249*0.450704225352113</f>
        <v>0</v>
      </c>
      <c r="AP249" s="116" t="n">
        <f aca="false">K249*(1-0.450704225352113)</f>
        <v>0</v>
      </c>
      <c r="AQ249" s="117" t="s">
        <v>139</v>
      </c>
      <c r="AV249" s="116" t="n">
        <f aca="false">AW249+AX249</f>
        <v>0</v>
      </c>
      <c r="AW249" s="116" t="n">
        <f aca="false">J249*AO249</f>
        <v>0</v>
      </c>
      <c r="AX249" s="116" t="n">
        <f aca="false">J249*AP249</f>
        <v>0</v>
      </c>
      <c r="AY249" s="117" t="s">
        <v>793</v>
      </c>
      <c r="AZ249" s="117" t="s">
        <v>754</v>
      </c>
      <c r="BA249" s="95" t="s">
        <v>114</v>
      </c>
      <c r="BC249" s="116" t="n">
        <f aca="false">AW249+AX249</f>
        <v>0</v>
      </c>
      <c r="BD249" s="116" t="n">
        <f aca="false">K249/(100-BE249)*100</f>
        <v>0</v>
      </c>
      <c r="BE249" s="116" t="n">
        <v>0</v>
      </c>
      <c r="BF249" s="116" t="n">
        <f aca="false">249</f>
        <v>249</v>
      </c>
      <c r="BH249" s="116" t="n">
        <f aca="false">J249*AO249</f>
        <v>0</v>
      </c>
      <c r="BI249" s="116" t="n">
        <f aca="false">J249*AP249</f>
        <v>0</v>
      </c>
      <c r="BJ249" s="116" t="n">
        <f aca="false">J249*K249</f>
        <v>0</v>
      </c>
      <c r="BK249" s="116"/>
      <c r="BL249" s="116" t="n">
        <v>784</v>
      </c>
    </row>
    <row r="250" customFormat="false" ht="35.1" hidden="false" customHeight="true" outlineLevel="0" collapsed="false">
      <c r="A250" s="103"/>
      <c r="B250" s="108" t="s">
        <v>809</v>
      </c>
      <c r="C250" s="108" t="s">
        <v>810</v>
      </c>
      <c r="D250" s="108"/>
      <c r="E250" s="108"/>
      <c r="F250" s="108"/>
      <c r="G250" s="108"/>
      <c r="H250" s="108"/>
      <c r="I250" s="109" t="s">
        <v>74</v>
      </c>
      <c r="J250" s="109" t="s">
        <v>74</v>
      </c>
      <c r="K250" s="109"/>
      <c r="L250" s="110" t="n">
        <f aca="false">SUM(L251:L251)</f>
        <v>0</v>
      </c>
      <c r="M250" s="111"/>
      <c r="AI250" s="95"/>
      <c r="AS250" s="106" t="n">
        <f aca="false">SUM(AJ251:AJ251)</f>
        <v>0</v>
      </c>
      <c r="AT250" s="106" t="n">
        <f aca="false">SUM(AK251:AK251)</f>
        <v>0</v>
      </c>
      <c r="AU250" s="106" t="n">
        <f aca="false">SUM(AL251:AL251)</f>
        <v>0</v>
      </c>
    </row>
    <row r="251" customFormat="false" ht="35.1" hidden="false" customHeight="true" outlineLevel="0" collapsed="false">
      <c r="A251" s="112" t="s">
        <v>811</v>
      </c>
      <c r="B251" s="113" t="s">
        <v>812</v>
      </c>
      <c r="C251" s="113" t="s">
        <v>813</v>
      </c>
      <c r="D251" s="113"/>
      <c r="E251" s="113"/>
      <c r="F251" s="113"/>
      <c r="G251" s="113"/>
      <c r="H251" s="113"/>
      <c r="I251" s="113" t="s">
        <v>192</v>
      </c>
      <c r="J251" s="114" t="n">
        <v>1</v>
      </c>
      <c r="K251" s="114" t="n">
        <f aca="false">'Zařízení kuchyně'!U123</f>
        <v>0</v>
      </c>
      <c r="L251" s="114" t="n">
        <f aca="false">J251*K251</f>
        <v>0</v>
      </c>
      <c r="M251" s="30" t="n">
        <v>0.18</v>
      </c>
      <c r="Z251" s="116" t="n">
        <f aca="false">IF(AQ251="5",BJ251,0)</f>
        <v>0</v>
      </c>
      <c r="AB251" s="116" t="n">
        <f aca="false">IF(AQ251="1",BH251,0)</f>
        <v>0</v>
      </c>
      <c r="AC251" s="116" t="n">
        <f aca="false">IF(AQ251="1",BI251,0)</f>
        <v>0</v>
      </c>
      <c r="AD251" s="116" t="n">
        <f aca="false">IF(AQ251="7",BH251,0)</f>
        <v>0</v>
      </c>
      <c r="AE251" s="116" t="n">
        <f aca="false">IF(AQ251="7",BI251,0)</f>
        <v>0</v>
      </c>
      <c r="AF251" s="116" t="n">
        <f aca="false">IF(AQ251="2",BH251,0)</f>
        <v>0</v>
      </c>
      <c r="AG251" s="116" t="n">
        <f aca="false">IF(AQ251="2",BI251,0)</f>
        <v>0</v>
      </c>
      <c r="AH251" s="116" t="n">
        <f aca="false">IF(AQ251="0",BJ251,0)</f>
        <v>0</v>
      </c>
      <c r="AI251" s="95"/>
      <c r="AJ251" s="116" t="n">
        <f aca="false">IF(AN251=0,L251,0)</f>
        <v>0</v>
      </c>
      <c r="AK251" s="116" t="n">
        <f aca="false">IF(AN251=15,L251,0)</f>
        <v>0</v>
      </c>
      <c r="AL251" s="116" t="n">
        <f aca="false">IF(AN251=21,L251,0)</f>
        <v>0</v>
      </c>
      <c r="AN251" s="116" t="n">
        <v>21</v>
      </c>
      <c r="AO251" s="116" t="n">
        <f aca="false">K251*0.973210507500146</f>
        <v>0</v>
      </c>
      <c r="AP251" s="116" t="n">
        <f aca="false">K251*(1-0.973210507500146)</f>
        <v>0</v>
      </c>
      <c r="AQ251" s="117" t="s">
        <v>139</v>
      </c>
      <c r="AV251" s="116" t="n">
        <f aca="false">AW251+AX251</f>
        <v>0</v>
      </c>
      <c r="AW251" s="116" t="n">
        <f aca="false">J251*AO251</f>
        <v>0</v>
      </c>
      <c r="AX251" s="116" t="n">
        <f aca="false">J251*AP251</f>
        <v>0</v>
      </c>
      <c r="AY251" s="117" t="s">
        <v>814</v>
      </c>
      <c r="AZ251" s="117" t="s">
        <v>815</v>
      </c>
      <c r="BA251" s="95" t="s">
        <v>114</v>
      </c>
      <c r="BC251" s="116" t="n">
        <f aca="false">AW251+AX251</f>
        <v>0</v>
      </c>
      <c r="BD251" s="116" t="n">
        <f aca="false">K251/(100-BE251)*100</f>
        <v>0</v>
      </c>
      <c r="BE251" s="116" t="n">
        <v>0</v>
      </c>
      <c r="BF251" s="116" t="n">
        <f aca="false">251</f>
        <v>251</v>
      </c>
      <c r="BH251" s="116" t="n">
        <f aca="false">J251*AO251</f>
        <v>0</v>
      </c>
      <c r="BI251" s="116" t="n">
        <f aca="false">J251*AP251</f>
        <v>0</v>
      </c>
      <c r="BJ251" s="116" t="n">
        <f aca="false">J251*K251</f>
        <v>0</v>
      </c>
      <c r="BK251" s="116"/>
      <c r="BL251" s="116" t="n">
        <v>794</v>
      </c>
    </row>
    <row r="252" customFormat="false" ht="35.1" hidden="false" customHeight="true" outlineLevel="0" collapsed="false">
      <c r="A252" s="103"/>
      <c r="B252" s="108" t="s">
        <v>421</v>
      </c>
      <c r="C252" s="108" t="s">
        <v>816</v>
      </c>
      <c r="D252" s="108"/>
      <c r="E252" s="108"/>
      <c r="F252" s="108"/>
      <c r="G252" s="108"/>
      <c r="H252" s="108"/>
      <c r="I252" s="109" t="s">
        <v>74</v>
      </c>
      <c r="J252" s="109" t="s">
        <v>74</v>
      </c>
      <c r="K252" s="109"/>
      <c r="L252" s="110" t="n">
        <f aca="false">SUM(L253:L254)</f>
        <v>0</v>
      </c>
      <c r="M252" s="111"/>
      <c r="AI252" s="95"/>
      <c r="AS252" s="106" t="n">
        <f aca="false">SUM(AJ253:AJ254)</f>
        <v>0</v>
      </c>
      <c r="AT252" s="106" t="n">
        <f aca="false">SUM(AK253:AK254)</f>
        <v>0</v>
      </c>
      <c r="AU252" s="106" t="n">
        <f aca="false">SUM(AL253:AL254)</f>
        <v>0</v>
      </c>
    </row>
    <row r="253" customFormat="false" ht="35.1" hidden="false" customHeight="true" outlineLevel="0" collapsed="false">
      <c r="A253" s="112" t="s">
        <v>817</v>
      </c>
      <c r="B253" s="113" t="s">
        <v>818</v>
      </c>
      <c r="C253" s="113" t="s">
        <v>819</v>
      </c>
      <c r="D253" s="113"/>
      <c r="E253" s="113"/>
      <c r="F253" s="113"/>
      <c r="G253" s="113"/>
      <c r="H253" s="113"/>
      <c r="I253" s="113" t="s">
        <v>120</v>
      </c>
      <c r="J253" s="114" t="n">
        <v>2.5</v>
      </c>
      <c r="K253" s="115"/>
      <c r="L253" s="114" t="n">
        <f aca="false">J253*K253</f>
        <v>0</v>
      </c>
      <c r="M253" s="30" t="n">
        <v>2.525</v>
      </c>
      <c r="Z253" s="116" t="n">
        <f aca="false">IF(AQ253="5",BJ253,0)</f>
        <v>0</v>
      </c>
      <c r="AB253" s="116" t="n">
        <f aca="false">IF(AQ253="1",BH253,0)</f>
        <v>0</v>
      </c>
      <c r="AC253" s="116" t="n">
        <f aca="false">IF(AQ253="1",BI253,0)</f>
        <v>0</v>
      </c>
      <c r="AD253" s="116" t="n">
        <f aca="false">IF(AQ253="7",BH253,0)</f>
        <v>0</v>
      </c>
      <c r="AE253" s="116" t="n">
        <f aca="false">IF(AQ253="7",BI253,0)</f>
        <v>0</v>
      </c>
      <c r="AF253" s="116" t="n">
        <f aca="false">IF(AQ253="2",BH253,0)</f>
        <v>0</v>
      </c>
      <c r="AG253" s="116" t="n">
        <f aca="false">IF(AQ253="2",BI253,0)</f>
        <v>0</v>
      </c>
      <c r="AH253" s="116" t="n">
        <f aca="false">IF(AQ253="0",BJ253,0)</f>
        <v>0</v>
      </c>
      <c r="AI253" s="95"/>
      <c r="AJ253" s="116" t="n">
        <f aca="false">IF(AN253=0,L253,0)</f>
        <v>0</v>
      </c>
      <c r="AK253" s="116" t="n">
        <f aca="false">IF(AN253=15,L253,0)</f>
        <v>0</v>
      </c>
      <c r="AL253" s="116" t="n">
        <f aca="false">IF(AN253=21,L253,0)</f>
        <v>0</v>
      </c>
      <c r="AN253" s="116" t="n">
        <v>21</v>
      </c>
      <c r="AO253" s="116" t="n">
        <f aca="false">K253*0.818042790417357</f>
        <v>0</v>
      </c>
      <c r="AP253" s="116" t="n">
        <f aca="false">K253*(1-0.818042790417357)</f>
        <v>0</v>
      </c>
      <c r="AQ253" s="117" t="s">
        <v>108</v>
      </c>
      <c r="AV253" s="116" t="n">
        <f aca="false">AW253+AX253</f>
        <v>0</v>
      </c>
      <c r="AW253" s="116" t="n">
        <f aca="false">J253*AO253</f>
        <v>0</v>
      </c>
      <c r="AX253" s="116" t="n">
        <f aca="false">J253*AP253</f>
        <v>0</v>
      </c>
      <c r="AY253" s="117" t="s">
        <v>820</v>
      </c>
      <c r="AZ253" s="117" t="s">
        <v>821</v>
      </c>
      <c r="BA253" s="95" t="s">
        <v>114</v>
      </c>
      <c r="BC253" s="116" t="n">
        <f aca="false">AW253+AX253</f>
        <v>0</v>
      </c>
      <c r="BD253" s="116" t="n">
        <f aca="false">K253/(100-BE253)*100</f>
        <v>0</v>
      </c>
      <c r="BE253" s="116" t="n">
        <v>0</v>
      </c>
      <c r="BF253" s="116" t="n">
        <f aca="false">253</f>
        <v>253</v>
      </c>
      <c r="BH253" s="116" t="n">
        <f aca="false">J253*AO253</f>
        <v>0</v>
      </c>
      <c r="BI253" s="116" t="n">
        <f aca="false">J253*AP253</f>
        <v>0</v>
      </c>
      <c r="BJ253" s="116" t="n">
        <f aca="false">J253*K253</f>
        <v>0</v>
      </c>
      <c r="BK253" s="116"/>
      <c r="BL253" s="116" t="n">
        <v>89</v>
      </c>
    </row>
    <row r="254" customFormat="false" ht="35.1" hidden="false" customHeight="true" outlineLevel="0" collapsed="false">
      <c r="A254" s="112" t="s">
        <v>822</v>
      </c>
      <c r="B254" s="113" t="s">
        <v>823</v>
      </c>
      <c r="C254" s="113" t="s">
        <v>824</v>
      </c>
      <c r="D254" s="113"/>
      <c r="E254" s="113"/>
      <c r="F254" s="113"/>
      <c r="G254" s="113"/>
      <c r="H254" s="113"/>
      <c r="I254" s="113" t="s">
        <v>192</v>
      </c>
      <c r="J254" s="114" t="n">
        <v>1</v>
      </c>
      <c r="K254" s="115"/>
      <c r="L254" s="114" t="n">
        <f aca="false">J254*K254</f>
        <v>0</v>
      </c>
      <c r="M254" s="30" t="n">
        <v>3.94412</v>
      </c>
      <c r="Z254" s="116" t="n">
        <f aca="false">IF(AQ254="5",BJ254,0)</f>
        <v>0</v>
      </c>
      <c r="AB254" s="116" t="n">
        <f aca="false">IF(AQ254="1",BH254,0)</f>
        <v>0</v>
      </c>
      <c r="AC254" s="116" t="n">
        <f aca="false">IF(AQ254="1",BI254,0)</f>
        <v>0</v>
      </c>
      <c r="AD254" s="116" t="n">
        <f aca="false">IF(AQ254="7",BH254,0)</f>
        <v>0</v>
      </c>
      <c r="AE254" s="116" t="n">
        <f aca="false">IF(AQ254="7",BI254,0)</f>
        <v>0</v>
      </c>
      <c r="AF254" s="116" t="n">
        <f aca="false">IF(AQ254="2",BH254,0)</f>
        <v>0</v>
      </c>
      <c r="AG254" s="116" t="n">
        <f aca="false">IF(AQ254="2",BI254,0)</f>
        <v>0</v>
      </c>
      <c r="AH254" s="116" t="n">
        <f aca="false">IF(AQ254="0",BJ254,0)</f>
        <v>0</v>
      </c>
      <c r="AI254" s="95"/>
      <c r="AJ254" s="116" t="n">
        <f aca="false">IF(AN254=0,L254,0)</f>
        <v>0</v>
      </c>
      <c r="AK254" s="116" t="n">
        <f aca="false">IF(AN254=15,L254,0)</f>
        <v>0</v>
      </c>
      <c r="AL254" s="116" t="n">
        <f aca="false">IF(AN254=21,L254,0)</f>
        <v>0</v>
      </c>
      <c r="AN254" s="116" t="n">
        <v>21</v>
      </c>
      <c r="AO254" s="116" t="n">
        <f aca="false">K254*0.517938857142857</f>
        <v>0</v>
      </c>
      <c r="AP254" s="116" t="n">
        <f aca="false">K254*(1-0.517938857142857)</f>
        <v>0</v>
      </c>
      <c r="AQ254" s="117" t="s">
        <v>108</v>
      </c>
      <c r="AV254" s="116" t="n">
        <f aca="false">AW254+AX254</f>
        <v>0</v>
      </c>
      <c r="AW254" s="116" t="n">
        <f aca="false">J254*AO254</f>
        <v>0</v>
      </c>
      <c r="AX254" s="116" t="n">
        <f aca="false">J254*AP254</f>
        <v>0</v>
      </c>
      <c r="AY254" s="117" t="s">
        <v>820</v>
      </c>
      <c r="AZ254" s="117" t="s">
        <v>821</v>
      </c>
      <c r="BA254" s="95" t="s">
        <v>114</v>
      </c>
      <c r="BC254" s="116" t="n">
        <f aca="false">AW254+AX254</f>
        <v>0</v>
      </c>
      <c r="BD254" s="116" t="n">
        <f aca="false">K254/(100-BE254)*100</f>
        <v>0</v>
      </c>
      <c r="BE254" s="116" t="n">
        <v>0</v>
      </c>
      <c r="BF254" s="116" t="n">
        <f aca="false">254</f>
        <v>254</v>
      </c>
      <c r="BH254" s="116" t="n">
        <f aca="false">J254*AO254</f>
        <v>0</v>
      </c>
      <c r="BI254" s="116" t="n">
        <f aca="false">J254*AP254</f>
        <v>0</v>
      </c>
      <c r="BJ254" s="116" t="n">
        <f aca="false">J254*K254</f>
        <v>0</v>
      </c>
      <c r="BK254" s="116"/>
      <c r="BL254" s="116" t="n">
        <v>89</v>
      </c>
    </row>
    <row r="255" customFormat="false" ht="35.1" hidden="false" customHeight="true" outlineLevel="0" collapsed="false">
      <c r="A255" s="103"/>
      <c r="B255" s="108" t="s">
        <v>436</v>
      </c>
      <c r="C255" s="108" t="s">
        <v>825</v>
      </c>
      <c r="D255" s="108"/>
      <c r="E255" s="108"/>
      <c r="F255" s="108"/>
      <c r="G255" s="108"/>
      <c r="H255" s="108"/>
      <c r="I255" s="109" t="s">
        <v>74</v>
      </c>
      <c r="J255" s="109" t="s">
        <v>74</v>
      </c>
      <c r="K255" s="109"/>
      <c r="L255" s="110" t="n">
        <f aca="false">SUM(L256:L256)</f>
        <v>0</v>
      </c>
      <c r="M255" s="111"/>
      <c r="AI255" s="95"/>
      <c r="AS255" s="106" t="n">
        <f aca="false">SUM(AJ256:AJ256)</f>
        <v>0</v>
      </c>
      <c r="AT255" s="106" t="n">
        <f aca="false">SUM(AK256:AK256)</f>
        <v>0</v>
      </c>
      <c r="AU255" s="106" t="n">
        <f aca="false">SUM(AL256:AL256)</f>
        <v>0</v>
      </c>
    </row>
    <row r="256" customFormat="false" ht="35.1" hidden="false" customHeight="true" outlineLevel="0" collapsed="false">
      <c r="A256" s="112" t="s">
        <v>826</v>
      </c>
      <c r="B256" s="113" t="s">
        <v>827</v>
      </c>
      <c r="C256" s="113" t="s">
        <v>828</v>
      </c>
      <c r="D256" s="113"/>
      <c r="E256" s="113"/>
      <c r="F256" s="113"/>
      <c r="G256" s="113"/>
      <c r="H256" s="113"/>
      <c r="I256" s="113" t="s">
        <v>111</v>
      </c>
      <c r="J256" s="114" t="n">
        <v>309</v>
      </c>
      <c r="K256" s="115"/>
      <c r="L256" s="114" t="n">
        <f aca="false">J256*K256</f>
        <v>0</v>
      </c>
      <c r="M256" s="30" t="n">
        <v>0.00158</v>
      </c>
      <c r="Z256" s="116" t="n">
        <f aca="false">IF(AQ256="5",BJ256,0)</f>
        <v>0</v>
      </c>
      <c r="AB256" s="116" t="n">
        <f aca="false">IF(AQ256="1",BH256,0)</f>
        <v>0</v>
      </c>
      <c r="AC256" s="116" t="n">
        <f aca="false">IF(AQ256="1",BI256,0)</f>
        <v>0</v>
      </c>
      <c r="AD256" s="116" t="n">
        <f aca="false">IF(AQ256="7",BH256,0)</f>
        <v>0</v>
      </c>
      <c r="AE256" s="116" t="n">
        <f aca="false">IF(AQ256="7",BI256,0)</f>
        <v>0</v>
      </c>
      <c r="AF256" s="116" t="n">
        <f aca="false">IF(AQ256="2",BH256,0)</f>
        <v>0</v>
      </c>
      <c r="AG256" s="116" t="n">
        <f aca="false">IF(AQ256="2",BI256,0)</f>
        <v>0</v>
      </c>
      <c r="AH256" s="116" t="n">
        <f aca="false">IF(AQ256="0",BJ256,0)</f>
        <v>0</v>
      </c>
      <c r="AI256" s="95"/>
      <c r="AJ256" s="116" t="n">
        <f aca="false">IF(AN256=0,L256,0)</f>
        <v>0</v>
      </c>
      <c r="AK256" s="116" t="n">
        <f aca="false">IF(AN256=15,L256,0)</f>
        <v>0</v>
      </c>
      <c r="AL256" s="116" t="n">
        <f aca="false">IF(AN256=21,L256,0)</f>
        <v>0</v>
      </c>
      <c r="AN256" s="116" t="n">
        <v>21</v>
      </c>
      <c r="AO256" s="116" t="n">
        <f aca="false">K256*0.360833333333333</f>
        <v>0</v>
      </c>
      <c r="AP256" s="116" t="n">
        <f aca="false">K256*(1-0.360833333333333)</f>
        <v>0</v>
      </c>
      <c r="AQ256" s="117" t="s">
        <v>108</v>
      </c>
      <c r="AV256" s="116" t="n">
        <f aca="false">AW256+AX256</f>
        <v>0</v>
      </c>
      <c r="AW256" s="116" t="n">
        <f aca="false">J256*AO256</f>
        <v>0</v>
      </c>
      <c r="AX256" s="116" t="n">
        <f aca="false">J256*AP256</f>
        <v>0</v>
      </c>
      <c r="AY256" s="117" t="s">
        <v>829</v>
      </c>
      <c r="AZ256" s="117" t="s">
        <v>830</v>
      </c>
      <c r="BA256" s="95" t="s">
        <v>114</v>
      </c>
      <c r="BC256" s="116" t="n">
        <f aca="false">AW256+AX256</f>
        <v>0</v>
      </c>
      <c r="BD256" s="116" t="n">
        <f aca="false">K256/(100-BE256)*100</f>
        <v>0</v>
      </c>
      <c r="BE256" s="116" t="n">
        <v>0</v>
      </c>
      <c r="BF256" s="116" t="n">
        <f aca="false">256</f>
        <v>256</v>
      </c>
      <c r="BH256" s="116" t="n">
        <f aca="false">J256*AO256</f>
        <v>0</v>
      </c>
      <c r="BI256" s="116" t="n">
        <f aca="false">J256*AP256</f>
        <v>0</v>
      </c>
      <c r="BJ256" s="116" t="n">
        <f aca="false">J256*K256</f>
        <v>0</v>
      </c>
      <c r="BK256" s="116"/>
      <c r="BL256" s="116" t="n">
        <v>94</v>
      </c>
    </row>
    <row r="257" customFormat="false" ht="35.1" hidden="false" customHeight="true" outlineLevel="0" collapsed="false">
      <c r="A257" s="103"/>
      <c r="B257" s="108" t="s">
        <v>439</v>
      </c>
      <c r="C257" s="108" t="s">
        <v>831</v>
      </c>
      <c r="D257" s="108"/>
      <c r="E257" s="108"/>
      <c r="F257" s="108"/>
      <c r="G257" s="108"/>
      <c r="H257" s="108"/>
      <c r="I257" s="109" t="s">
        <v>74</v>
      </c>
      <c r="J257" s="109" t="s">
        <v>74</v>
      </c>
      <c r="K257" s="109"/>
      <c r="L257" s="110" t="n">
        <f aca="false">SUM(L258:L262)</f>
        <v>0</v>
      </c>
      <c r="M257" s="111"/>
      <c r="AI257" s="95"/>
      <c r="AS257" s="106" t="n">
        <f aca="false">SUM(AJ258:AJ262)</f>
        <v>0</v>
      </c>
      <c r="AT257" s="106" t="n">
        <f aca="false">SUM(AK258:AK262)</f>
        <v>0</v>
      </c>
      <c r="AU257" s="106" t="n">
        <f aca="false">SUM(AL258:AL262)</f>
        <v>0</v>
      </c>
    </row>
    <row r="258" customFormat="false" ht="35.1" hidden="false" customHeight="true" outlineLevel="0" collapsed="false">
      <c r="A258" s="112" t="s">
        <v>832</v>
      </c>
      <c r="B258" s="113" t="s">
        <v>833</v>
      </c>
      <c r="C258" s="113" t="s">
        <v>834</v>
      </c>
      <c r="D258" s="113"/>
      <c r="E258" s="113"/>
      <c r="F258" s="113"/>
      <c r="G258" s="113"/>
      <c r="H258" s="113"/>
      <c r="I258" s="113" t="s">
        <v>111</v>
      </c>
      <c r="J258" s="114" t="n">
        <v>309</v>
      </c>
      <c r="K258" s="115"/>
      <c r="L258" s="114" t="n">
        <f aca="false">J258*K258</f>
        <v>0</v>
      </c>
      <c r="M258" s="30" t="n">
        <v>4E-005</v>
      </c>
      <c r="Z258" s="116" t="n">
        <f aca="false">IF(AQ258="5",BJ258,0)</f>
        <v>0</v>
      </c>
      <c r="AB258" s="116" t="n">
        <f aca="false">IF(AQ258="1",BH258,0)</f>
        <v>0</v>
      </c>
      <c r="AC258" s="116" t="n">
        <f aca="false">IF(AQ258="1",BI258,0)</f>
        <v>0</v>
      </c>
      <c r="AD258" s="116" t="n">
        <f aca="false">IF(AQ258="7",BH258,0)</f>
        <v>0</v>
      </c>
      <c r="AE258" s="116" t="n">
        <f aca="false">IF(AQ258="7",BI258,0)</f>
        <v>0</v>
      </c>
      <c r="AF258" s="116" t="n">
        <f aca="false">IF(AQ258="2",BH258,0)</f>
        <v>0</v>
      </c>
      <c r="AG258" s="116" t="n">
        <f aca="false">IF(AQ258="2",BI258,0)</f>
        <v>0</v>
      </c>
      <c r="AH258" s="116" t="n">
        <f aca="false">IF(AQ258="0",BJ258,0)</f>
        <v>0</v>
      </c>
      <c r="AI258" s="95"/>
      <c r="AJ258" s="116" t="n">
        <f aca="false">IF(AN258=0,L258,0)</f>
        <v>0</v>
      </c>
      <c r="AK258" s="116" t="n">
        <f aca="false">IF(AN258=15,L258,0)</f>
        <v>0</v>
      </c>
      <c r="AL258" s="116" t="n">
        <f aca="false">IF(AN258=21,L258,0)</f>
        <v>0</v>
      </c>
      <c r="AN258" s="116" t="n">
        <v>21</v>
      </c>
      <c r="AO258" s="116" t="n">
        <f aca="false">K258*0.0124694722498821</f>
        <v>0</v>
      </c>
      <c r="AP258" s="116" t="n">
        <f aca="false">K258*(1-0.0124694722498821)</f>
        <v>0</v>
      </c>
      <c r="AQ258" s="117" t="s">
        <v>108</v>
      </c>
      <c r="AV258" s="116" t="n">
        <f aca="false">AW258+AX258</f>
        <v>0</v>
      </c>
      <c r="AW258" s="116" t="n">
        <f aca="false">J258*AO258</f>
        <v>0</v>
      </c>
      <c r="AX258" s="116" t="n">
        <f aca="false">J258*AP258</f>
        <v>0</v>
      </c>
      <c r="AY258" s="117" t="s">
        <v>835</v>
      </c>
      <c r="AZ258" s="117" t="s">
        <v>830</v>
      </c>
      <c r="BA258" s="95" t="s">
        <v>114</v>
      </c>
      <c r="BC258" s="116" t="n">
        <f aca="false">AW258+AX258</f>
        <v>0</v>
      </c>
      <c r="BD258" s="116" t="n">
        <f aca="false">K258/(100-BE258)*100</f>
        <v>0</v>
      </c>
      <c r="BE258" s="116" t="n">
        <v>0</v>
      </c>
      <c r="BF258" s="116" t="n">
        <f aca="false">258</f>
        <v>258</v>
      </c>
      <c r="BH258" s="116" t="n">
        <f aca="false">J258*AO258</f>
        <v>0</v>
      </c>
      <c r="BI258" s="116" t="n">
        <f aca="false">J258*AP258</f>
        <v>0</v>
      </c>
      <c r="BJ258" s="116" t="n">
        <f aca="false">J258*K258</f>
        <v>0</v>
      </c>
      <c r="BK258" s="116"/>
      <c r="BL258" s="116" t="n">
        <v>95</v>
      </c>
    </row>
    <row r="259" customFormat="false" ht="35.1" hidden="false" customHeight="true" outlineLevel="0" collapsed="false">
      <c r="A259" s="112" t="s">
        <v>836</v>
      </c>
      <c r="B259" s="113" t="s">
        <v>837</v>
      </c>
      <c r="C259" s="113" t="s">
        <v>838</v>
      </c>
      <c r="D259" s="113"/>
      <c r="E259" s="113"/>
      <c r="F259" s="113"/>
      <c r="G259" s="113"/>
      <c r="H259" s="113"/>
      <c r="I259" s="113" t="s">
        <v>111</v>
      </c>
      <c r="J259" s="114" t="n">
        <v>20000</v>
      </c>
      <c r="K259" s="115"/>
      <c r="L259" s="114" t="n">
        <f aca="false">J259*K259</f>
        <v>0</v>
      </c>
      <c r="M259" s="30" t="n">
        <v>0</v>
      </c>
      <c r="Z259" s="116" t="n">
        <f aca="false">IF(AQ259="5",BJ259,0)</f>
        <v>0</v>
      </c>
      <c r="AB259" s="116" t="n">
        <f aca="false">IF(AQ259="1",BH259,0)</f>
        <v>0</v>
      </c>
      <c r="AC259" s="116" t="n">
        <f aca="false">IF(AQ259="1",BI259,0)</f>
        <v>0</v>
      </c>
      <c r="AD259" s="116" t="n">
        <f aca="false">IF(AQ259="7",BH259,0)</f>
        <v>0</v>
      </c>
      <c r="AE259" s="116" t="n">
        <f aca="false">IF(AQ259="7",BI259,0)</f>
        <v>0</v>
      </c>
      <c r="AF259" s="116" t="n">
        <f aca="false">IF(AQ259="2",BH259,0)</f>
        <v>0</v>
      </c>
      <c r="AG259" s="116" t="n">
        <f aca="false">IF(AQ259="2",BI259,0)</f>
        <v>0</v>
      </c>
      <c r="AH259" s="116" t="n">
        <f aca="false">IF(AQ259="0",BJ259,0)</f>
        <v>0</v>
      </c>
      <c r="AI259" s="95"/>
      <c r="AJ259" s="116" t="n">
        <f aca="false">IF(AN259=0,L259,0)</f>
        <v>0</v>
      </c>
      <c r="AK259" s="116" t="n">
        <f aca="false">IF(AN259=15,L259,0)</f>
        <v>0</v>
      </c>
      <c r="AL259" s="116" t="n">
        <f aca="false">IF(AN259=21,L259,0)</f>
        <v>0</v>
      </c>
      <c r="AN259" s="116" t="n">
        <v>21</v>
      </c>
      <c r="AO259" s="116" t="n">
        <f aca="false">K259*0</f>
        <v>0</v>
      </c>
      <c r="AP259" s="116" t="n">
        <f aca="false">K259*(1-0)</f>
        <v>0</v>
      </c>
      <c r="AQ259" s="117" t="s">
        <v>108</v>
      </c>
      <c r="AV259" s="116" t="n">
        <f aca="false">AW259+AX259</f>
        <v>0</v>
      </c>
      <c r="AW259" s="116" t="n">
        <f aca="false">J259*AO259</f>
        <v>0</v>
      </c>
      <c r="AX259" s="116" t="n">
        <f aca="false">J259*AP259</f>
        <v>0</v>
      </c>
      <c r="AY259" s="117" t="s">
        <v>835</v>
      </c>
      <c r="AZ259" s="117" t="s">
        <v>830</v>
      </c>
      <c r="BA259" s="95" t="s">
        <v>114</v>
      </c>
      <c r="BC259" s="116" t="n">
        <f aca="false">AW259+AX259</f>
        <v>0</v>
      </c>
      <c r="BD259" s="116" t="n">
        <f aca="false">K259/(100-BE259)*100</f>
        <v>0</v>
      </c>
      <c r="BE259" s="116" t="n">
        <v>0</v>
      </c>
      <c r="BF259" s="116" t="n">
        <f aca="false">259</f>
        <v>259</v>
      </c>
      <c r="BH259" s="116" t="n">
        <f aca="false">J259*AO259</f>
        <v>0</v>
      </c>
      <c r="BI259" s="116" t="n">
        <f aca="false">J259*AP259</f>
        <v>0</v>
      </c>
      <c r="BJ259" s="116" t="n">
        <f aca="false">J259*K259</f>
        <v>0</v>
      </c>
      <c r="BK259" s="116"/>
      <c r="BL259" s="116" t="n">
        <v>95</v>
      </c>
    </row>
    <row r="260" customFormat="false" ht="35.1" hidden="false" customHeight="true" outlineLevel="0" collapsed="false">
      <c r="A260" s="112" t="s">
        <v>839</v>
      </c>
      <c r="B260" s="113" t="s">
        <v>840</v>
      </c>
      <c r="C260" s="118" t="s">
        <v>841</v>
      </c>
      <c r="D260" s="118"/>
      <c r="E260" s="118"/>
      <c r="F260" s="118"/>
      <c r="G260" s="118"/>
      <c r="H260" s="118"/>
      <c r="I260" s="113" t="s">
        <v>286</v>
      </c>
      <c r="J260" s="114" t="n">
        <v>1</v>
      </c>
      <c r="K260" s="115"/>
      <c r="L260" s="114" t="n">
        <f aca="false">J260*K260</f>
        <v>0</v>
      </c>
      <c r="M260" s="30" t="n">
        <v>0.05</v>
      </c>
      <c r="Z260" s="116" t="n">
        <f aca="false">IF(AQ260="5",BJ260,0)</f>
        <v>0</v>
      </c>
      <c r="AB260" s="116" t="n">
        <f aca="false">IF(AQ260="1",BH260,0)</f>
        <v>0</v>
      </c>
      <c r="AC260" s="116" t="n">
        <f aca="false">IF(AQ260="1",BI260,0)</f>
        <v>0</v>
      </c>
      <c r="AD260" s="116" t="n">
        <f aca="false">IF(AQ260="7",BH260,0)</f>
        <v>0</v>
      </c>
      <c r="AE260" s="116" t="n">
        <f aca="false">IF(AQ260="7",BI260,0)</f>
        <v>0</v>
      </c>
      <c r="AF260" s="116" t="n">
        <f aca="false">IF(AQ260="2",BH260,0)</f>
        <v>0</v>
      </c>
      <c r="AG260" s="116" t="n">
        <f aca="false">IF(AQ260="2",BI260,0)</f>
        <v>0</v>
      </c>
      <c r="AH260" s="116" t="n">
        <f aca="false">IF(AQ260="0",BJ260,0)</f>
        <v>0</v>
      </c>
      <c r="AI260" s="95"/>
      <c r="AJ260" s="116" t="n">
        <f aca="false">IF(AN260=0,L260,0)</f>
        <v>0</v>
      </c>
      <c r="AK260" s="116" t="n">
        <f aca="false">IF(AN260=15,L260,0)</f>
        <v>0</v>
      </c>
      <c r="AL260" s="116" t="n">
        <f aca="false">IF(AN260=21,L260,0)</f>
        <v>0</v>
      </c>
      <c r="AN260" s="116" t="n">
        <v>21</v>
      </c>
      <c r="AO260" s="116" t="n">
        <f aca="false">K260*0</f>
        <v>0</v>
      </c>
      <c r="AP260" s="116" t="n">
        <f aca="false">K260*(1-0)</f>
        <v>0</v>
      </c>
      <c r="AQ260" s="117" t="s">
        <v>108</v>
      </c>
      <c r="AV260" s="116" t="n">
        <f aca="false">AW260+AX260</f>
        <v>0</v>
      </c>
      <c r="AW260" s="116" t="n">
        <f aca="false">J260*AO260</f>
        <v>0</v>
      </c>
      <c r="AX260" s="116" t="n">
        <f aca="false">J260*AP260</f>
        <v>0</v>
      </c>
      <c r="AY260" s="117" t="s">
        <v>835</v>
      </c>
      <c r="AZ260" s="117" t="s">
        <v>830</v>
      </c>
      <c r="BA260" s="95" t="s">
        <v>114</v>
      </c>
      <c r="BC260" s="116" t="n">
        <f aca="false">AW260+AX260</f>
        <v>0</v>
      </c>
      <c r="BD260" s="116" t="n">
        <f aca="false">K260/(100-BE260)*100</f>
        <v>0</v>
      </c>
      <c r="BE260" s="116" t="n">
        <v>0</v>
      </c>
      <c r="BF260" s="116" t="n">
        <f aca="false">260</f>
        <v>260</v>
      </c>
      <c r="BH260" s="116" t="n">
        <f aca="false">J260*AO260</f>
        <v>0</v>
      </c>
      <c r="BI260" s="116" t="n">
        <f aca="false">J260*AP260</f>
        <v>0</v>
      </c>
      <c r="BJ260" s="116" t="n">
        <f aca="false">J260*K260</f>
        <v>0</v>
      </c>
      <c r="BK260" s="116"/>
      <c r="BL260" s="116" t="n">
        <v>95</v>
      </c>
    </row>
    <row r="261" customFormat="false" ht="35.1" hidden="false" customHeight="true" outlineLevel="0" collapsed="false">
      <c r="A261" s="112" t="s">
        <v>842</v>
      </c>
      <c r="B261" s="113" t="s">
        <v>843</v>
      </c>
      <c r="C261" s="113" t="s">
        <v>844</v>
      </c>
      <c r="D261" s="113"/>
      <c r="E261" s="113"/>
      <c r="F261" s="113"/>
      <c r="G261" s="113"/>
      <c r="H261" s="113"/>
      <c r="I261" s="113" t="s">
        <v>192</v>
      </c>
      <c r="J261" s="114" t="n">
        <v>30</v>
      </c>
      <c r="K261" s="115"/>
      <c r="L261" s="114" t="n">
        <f aca="false">J261*K261</f>
        <v>0</v>
      </c>
      <c r="M261" s="30" t="n">
        <v>0</v>
      </c>
      <c r="Z261" s="116" t="n">
        <f aca="false">IF(AQ261="5",BJ261,0)</f>
        <v>0</v>
      </c>
      <c r="AB261" s="116" t="n">
        <f aca="false">IF(AQ261="1",BH261,0)</f>
        <v>0</v>
      </c>
      <c r="AC261" s="116" t="n">
        <f aca="false">IF(AQ261="1",BI261,0)</f>
        <v>0</v>
      </c>
      <c r="AD261" s="116" t="n">
        <f aca="false">IF(AQ261="7",BH261,0)</f>
        <v>0</v>
      </c>
      <c r="AE261" s="116" t="n">
        <f aca="false">IF(AQ261="7",BI261,0)</f>
        <v>0</v>
      </c>
      <c r="AF261" s="116" t="n">
        <f aca="false">IF(AQ261="2",BH261,0)</f>
        <v>0</v>
      </c>
      <c r="AG261" s="116" t="n">
        <f aca="false">IF(AQ261="2",BI261,0)</f>
        <v>0</v>
      </c>
      <c r="AH261" s="116" t="n">
        <f aca="false">IF(AQ261="0",BJ261,0)</f>
        <v>0</v>
      </c>
      <c r="AI261" s="95"/>
      <c r="AJ261" s="116" t="n">
        <f aca="false">IF(AN261=0,L261,0)</f>
        <v>0</v>
      </c>
      <c r="AK261" s="116" t="n">
        <f aca="false">IF(AN261=15,L261,0)</f>
        <v>0</v>
      </c>
      <c r="AL261" s="116" t="n">
        <f aca="false">IF(AN261=21,L261,0)</f>
        <v>0</v>
      </c>
      <c r="AN261" s="116" t="n">
        <v>21</v>
      </c>
      <c r="AO261" s="116" t="n">
        <f aca="false">K261*0.165702479338843</f>
        <v>0</v>
      </c>
      <c r="AP261" s="116" t="n">
        <f aca="false">K261*(1-0.165702479338843)</f>
        <v>0</v>
      </c>
      <c r="AQ261" s="117" t="s">
        <v>108</v>
      </c>
      <c r="AV261" s="116" t="n">
        <f aca="false">AW261+AX261</f>
        <v>0</v>
      </c>
      <c r="AW261" s="116" t="n">
        <f aca="false">J261*AO261</f>
        <v>0</v>
      </c>
      <c r="AX261" s="116" t="n">
        <f aca="false">J261*AP261</f>
        <v>0</v>
      </c>
      <c r="AY261" s="117" t="s">
        <v>835</v>
      </c>
      <c r="AZ261" s="117" t="s">
        <v>830</v>
      </c>
      <c r="BA261" s="95" t="s">
        <v>114</v>
      </c>
      <c r="BC261" s="116" t="n">
        <f aca="false">AW261+AX261</f>
        <v>0</v>
      </c>
      <c r="BD261" s="116" t="n">
        <f aca="false">K261/(100-BE261)*100</f>
        <v>0</v>
      </c>
      <c r="BE261" s="116" t="n">
        <v>0</v>
      </c>
      <c r="BF261" s="116" t="n">
        <f aca="false">261</f>
        <v>261</v>
      </c>
      <c r="BH261" s="116" t="n">
        <f aca="false">J261*AO261</f>
        <v>0</v>
      </c>
      <c r="BI261" s="116" t="n">
        <f aca="false">J261*AP261</f>
        <v>0</v>
      </c>
      <c r="BJ261" s="116" t="n">
        <f aca="false">J261*K261</f>
        <v>0</v>
      </c>
      <c r="BK261" s="116"/>
      <c r="BL261" s="116" t="n">
        <v>95</v>
      </c>
    </row>
    <row r="262" customFormat="false" ht="35.1" hidden="false" customHeight="true" outlineLevel="0" collapsed="false">
      <c r="A262" s="112" t="s">
        <v>845</v>
      </c>
      <c r="B262" s="113" t="s">
        <v>846</v>
      </c>
      <c r="C262" s="113" t="s">
        <v>847</v>
      </c>
      <c r="D262" s="113"/>
      <c r="E262" s="113"/>
      <c r="F262" s="113"/>
      <c r="G262" s="113"/>
      <c r="H262" s="113"/>
      <c r="I262" s="113" t="s">
        <v>286</v>
      </c>
      <c r="J262" s="114" t="n">
        <v>1</v>
      </c>
      <c r="K262" s="115"/>
      <c r="L262" s="114" t="n">
        <f aca="false">J262*K262</f>
        <v>0</v>
      </c>
      <c r="M262" s="30" t="n">
        <v>0</v>
      </c>
      <c r="Z262" s="116" t="n">
        <f aca="false">IF(AQ262="5",BJ262,0)</f>
        <v>0</v>
      </c>
      <c r="AB262" s="116" t="n">
        <f aca="false">IF(AQ262="1",BH262,0)</f>
        <v>0</v>
      </c>
      <c r="AC262" s="116" t="n">
        <f aca="false">IF(AQ262="1",BI262,0)</f>
        <v>0</v>
      </c>
      <c r="AD262" s="116" t="n">
        <f aca="false">IF(AQ262="7",BH262,0)</f>
        <v>0</v>
      </c>
      <c r="AE262" s="116" t="n">
        <f aca="false">IF(AQ262="7",BI262,0)</f>
        <v>0</v>
      </c>
      <c r="AF262" s="116" t="n">
        <f aca="false">IF(AQ262="2",BH262,0)</f>
        <v>0</v>
      </c>
      <c r="AG262" s="116" t="n">
        <f aca="false">IF(AQ262="2",BI262,0)</f>
        <v>0</v>
      </c>
      <c r="AH262" s="116" t="n">
        <f aca="false">IF(AQ262="0",BJ262,0)</f>
        <v>0</v>
      </c>
      <c r="AI262" s="95"/>
      <c r="AJ262" s="116" t="n">
        <f aca="false">IF(AN262=0,L262,0)</f>
        <v>0</v>
      </c>
      <c r="AK262" s="116" t="n">
        <f aca="false">IF(AN262=15,L262,0)</f>
        <v>0</v>
      </c>
      <c r="AL262" s="116" t="n">
        <f aca="false">IF(AN262=21,L262,0)</f>
        <v>0</v>
      </c>
      <c r="AN262" s="116" t="n">
        <v>21</v>
      </c>
      <c r="AO262" s="116" t="n">
        <f aca="false">K262*0</f>
        <v>0</v>
      </c>
      <c r="AP262" s="116" t="n">
        <f aca="false">K262*(1-0)</f>
        <v>0</v>
      </c>
      <c r="AQ262" s="117" t="s">
        <v>108</v>
      </c>
      <c r="AV262" s="116" t="n">
        <f aca="false">AW262+AX262</f>
        <v>0</v>
      </c>
      <c r="AW262" s="116" t="n">
        <f aca="false">J262*AO262</f>
        <v>0</v>
      </c>
      <c r="AX262" s="116" t="n">
        <f aca="false">J262*AP262</f>
        <v>0</v>
      </c>
      <c r="AY262" s="117" t="s">
        <v>835</v>
      </c>
      <c r="AZ262" s="117" t="s">
        <v>830</v>
      </c>
      <c r="BA262" s="95" t="s">
        <v>114</v>
      </c>
      <c r="BC262" s="116" t="n">
        <f aca="false">AW262+AX262</f>
        <v>0</v>
      </c>
      <c r="BD262" s="116" t="n">
        <f aca="false">K262/(100-BE262)*100</f>
        <v>0</v>
      </c>
      <c r="BE262" s="116" t="n">
        <v>0</v>
      </c>
      <c r="BF262" s="116" t="n">
        <f aca="false">262</f>
        <v>262</v>
      </c>
      <c r="BH262" s="116" t="n">
        <f aca="false">J262*AO262</f>
        <v>0</v>
      </c>
      <c r="BI262" s="116" t="n">
        <f aca="false">J262*AP262</f>
        <v>0</v>
      </c>
      <c r="BJ262" s="116" t="n">
        <f aca="false">J262*K262</f>
        <v>0</v>
      </c>
      <c r="BK262" s="116"/>
      <c r="BL262" s="116" t="n">
        <v>95</v>
      </c>
    </row>
    <row r="263" customFormat="false" ht="35.1" hidden="false" customHeight="true" outlineLevel="0" collapsed="false">
      <c r="A263" s="103"/>
      <c r="B263" s="108" t="s">
        <v>441</v>
      </c>
      <c r="C263" s="108" t="s">
        <v>848</v>
      </c>
      <c r="D263" s="108"/>
      <c r="E263" s="108"/>
      <c r="F263" s="108"/>
      <c r="G263" s="108"/>
      <c r="H263" s="108"/>
      <c r="I263" s="109" t="s">
        <v>74</v>
      </c>
      <c r="J263" s="109" t="s">
        <v>74</v>
      </c>
      <c r="K263" s="109"/>
      <c r="L263" s="110" t="n">
        <f aca="false">SUM(L264:L268)</f>
        <v>0</v>
      </c>
      <c r="M263" s="111"/>
      <c r="AI263" s="95"/>
      <c r="AS263" s="106" t="n">
        <f aca="false">SUM(AJ264:AJ268)</f>
        <v>0</v>
      </c>
      <c r="AT263" s="106" t="n">
        <f aca="false">SUM(AK264:AK268)</f>
        <v>0</v>
      </c>
      <c r="AU263" s="106" t="n">
        <f aca="false">SUM(AL264:AL268)</f>
        <v>0</v>
      </c>
    </row>
    <row r="264" customFormat="false" ht="35.1" hidden="false" customHeight="true" outlineLevel="0" collapsed="false">
      <c r="A264" s="112" t="s">
        <v>849</v>
      </c>
      <c r="B264" s="113" t="s">
        <v>850</v>
      </c>
      <c r="C264" s="113" t="s">
        <v>851</v>
      </c>
      <c r="D264" s="113"/>
      <c r="E264" s="113"/>
      <c r="F264" s="113"/>
      <c r="G264" s="113"/>
      <c r="H264" s="113"/>
      <c r="I264" s="113" t="s">
        <v>210</v>
      </c>
      <c r="J264" s="114" t="n">
        <v>3</v>
      </c>
      <c r="K264" s="115"/>
      <c r="L264" s="114" t="n">
        <f aca="false">J264*K264</f>
        <v>0</v>
      </c>
      <c r="M264" s="30" t="n">
        <v>0.07717</v>
      </c>
      <c r="Z264" s="116" t="n">
        <f aca="false">IF(AQ264="5",BJ264,0)</f>
        <v>0</v>
      </c>
      <c r="AB264" s="116" t="n">
        <f aca="false">IF(AQ264="1",BH264,0)</f>
        <v>0</v>
      </c>
      <c r="AC264" s="116" t="n">
        <f aca="false">IF(AQ264="1",BI264,0)</f>
        <v>0</v>
      </c>
      <c r="AD264" s="116" t="n">
        <f aca="false">IF(AQ264="7",BH264,0)</f>
        <v>0</v>
      </c>
      <c r="AE264" s="116" t="n">
        <f aca="false">IF(AQ264="7",BI264,0)</f>
        <v>0</v>
      </c>
      <c r="AF264" s="116" t="n">
        <f aca="false">IF(AQ264="2",BH264,0)</f>
        <v>0</v>
      </c>
      <c r="AG264" s="116" t="n">
        <f aca="false">IF(AQ264="2",BI264,0)</f>
        <v>0</v>
      </c>
      <c r="AH264" s="116" t="n">
        <f aca="false">IF(AQ264="0",BJ264,0)</f>
        <v>0</v>
      </c>
      <c r="AI264" s="95"/>
      <c r="AJ264" s="116" t="n">
        <f aca="false">IF(AN264=0,L264,0)</f>
        <v>0</v>
      </c>
      <c r="AK264" s="116" t="n">
        <f aca="false">IF(AN264=15,L264,0)</f>
        <v>0</v>
      </c>
      <c r="AL264" s="116" t="n">
        <f aca="false">IF(AN264=21,L264,0)</f>
        <v>0</v>
      </c>
      <c r="AN264" s="116" t="n">
        <v>21</v>
      </c>
      <c r="AO264" s="116" t="n">
        <f aca="false">K264*0.0779849498327759</f>
        <v>0</v>
      </c>
      <c r="AP264" s="116" t="n">
        <f aca="false">K264*(1-0.0779849498327759)</f>
        <v>0</v>
      </c>
      <c r="AQ264" s="117" t="s">
        <v>108</v>
      </c>
      <c r="AV264" s="116" t="n">
        <f aca="false">AW264+AX264</f>
        <v>0</v>
      </c>
      <c r="AW264" s="116" t="n">
        <f aca="false">J264*AO264</f>
        <v>0</v>
      </c>
      <c r="AX264" s="116" t="n">
        <f aca="false">J264*AP264</f>
        <v>0</v>
      </c>
      <c r="AY264" s="117" t="s">
        <v>852</v>
      </c>
      <c r="AZ264" s="117" t="s">
        <v>830</v>
      </c>
      <c r="BA264" s="95" t="s">
        <v>114</v>
      </c>
      <c r="BC264" s="116" t="n">
        <f aca="false">AW264+AX264</f>
        <v>0</v>
      </c>
      <c r="BD264" s="116" t="n">
        <f aca="false">K264/(100-BE264)*100</f>
        <v>0</v>
      </c>
      <c r="BE264" s="116" t="n">
        <v>0</v>
      </c>
      <c r="BF264" s="116" t="n">
        <f aca="false">264</f>
        <v>264</v>
      </c>
      <c r="BH264" s="116" t="n">
        <f aca="false">J264*AO264</f>
        <v>0</v>
      </c>
      <c r="BI264" s="116" t="n">
        <f aca="false">J264*AP264</f>
        <v>0</v>
      </c>
      <c r="BJ264" s="116" t="n">
        <f aca="false">J264*K264</f>
        <v>0</v>
      </c>
      <c r="BK264" s="116"/>
      <c r="BL264" s="116" t="n">
        <v>96</v>
      </c>
    </row>
    <row r="265" customFormat="false" ht="35.1" hidden="false" customHeight="true" outlineLevel="0" collapsed="false">
      <c r="A265" s="112" t="s">
        <v>853</v>
      </c>
      <c r="B265" s="113" t="s">
        <v>854</v>
      </c>
      <c r="C265" s="113" t="s">
        <v>855</v>
      </c>
      <c r="D265" s="113"/>
      <c r="E265" s="113"/>
      <c r="F265" s="113"/>
      <c r="G265" s="113"/>
      <c r="H265" s="113"/>
      <c r="I265" s="113" t="s">
        <v>111</v>
      </c>
      <c r="J265" s="114" t="n">
        <v>80.7</v>
      </c>
      <c r="K265" s="115"/>
      <c r="L265" s="114" t="n">
        <f aca="false">J265*K265</f>
        <v>0</v>
      </c>
      <c r="M265" s="30" t="n">
        <v>0.02551</v>
      </c>
      <c r="Z265" s="116" t="n">
        <f aca="false">IF(AQ265="5",BJ265,0)</f>
        <v>0</v>
      </c>
      <c r="AB265" s="116" t="n">
        <f aca="false">IF(AQ265="1",BH265,0)</f>
        <v>0</v>
      </c>
      <c r="AC265" s="116" t="n">
        <f aca="false">IF(AQ265="1",BI265,0)</f>
        <v>0</v>
      </c>
      <c r="AD265" s="116" t="n">
        <f aca="false">IF(AQ265="7",BH265,0)</f>
        <v>0</v>
      </c>
      <c r="AE265" s="116" t="n">
        <f aca="false">IF(AQ265="7",BI265,0)</f>
        <v>0</v>
      </c>
      <c r="AF265" s="116" t="n">
        <f aca="false">IF(AQ265="2",BH265,0)</f>
        <v>0</v>
      </c>
      <c r="AG265" s="116" t="n">
        <f aca="false">IF(AQ265="2",BI265,0)</f>
        <v>0</v>
      </c>
      <c r="AH265" s="116" t="n">
        <f aca="false">IF(AQ265="0",BJ265,0)</f>
        <v>0</v>
      </c>
      <c r="AI265" s="95"/>
      <c r="AJ265" s="116" t="n">
        <f aca="false">IF(AN265=0,L265,0)</f>
        <v>0</v>
      </c>
      <c r="AK265" s="116" t="n">
        <f aca="false">IF(AN265=15,L265,0)</f>
        <v>0</v>
      </c>
      <c r="AL265" s="116" t="n">
        <f aca="false">IF(AN265=21,L265,0)</f>
        <v>0</v>
      </c>
      <c r="AN265" s="116" t="n">
        <v>21</v>
      </c>
      <c r="AO265" s="116" t="n">
        <f aca="false">K265*0</f>
        <v>0</v>
      </c>
      <c r="AP265" s="116" t="n">
        <f aca="false">K265*(1-0)</f>
        <v>0</v>
      </c>
      <c r="AQ265" s="117" t="s">
        <v>108</v>
      </c>
      <c r="AV265" s="116" t="n">
        <f aca="false">AW265+AX265</f>
        <v>0</v>
      </c>
      <c r="AW265" s="116" t="n">
        <f aca="false">J265*AO265</f>
        <v>0</v>
      </c>
      <c r="AX265" s="116" t="n">
        <f aca="false">J265*AP265</f>
        <v>0</v>
      </c>
      <c r="AY265" s="117" t="s">
        <v>852</v>
      </c>
      <c r="AZ265" s="117" t="s">
        <v>830</v>
      </c>
      <c r="BA265" s="95" t="s">
        <v>114</v>
      </c>
      <c r="BC265" s="116" t="n">
        <f aca="false">AW265+AX265</f>
        <v>0</v>
      </c>
      <c r="BD265" s="116" t="n">
        <f aca="false">K265/(100-BE265)*100</f>
        <v>0</v>
      </c>
      <c r="BE265" s="116" t="n">
        <v>0</v>
      </c>
      <c r="BF265" s="116" t="n">
        <f aca="false">265</f>
        <v>265</v>
      </c>
      <c r="BH265" s="116" t="n">
        <f aca="false">J265*AO265</f>
        <v>0</v>
      </c>
      <c r="BI265" s="116" t="n">
        <f aca="false">J265*AP265</f>
        <v>0</v>
      </c>
      <c r="BJ265" s="116" t="n">
        <f aca="false">J265*K265</f>
        <v>0</v>
      </c>
      <c r="BK265" s="116"/>
      <c r="BL265" s="116" t="n">
        <v>96</v>
      </c>
    </row>
    <row r="266" customFormat="false" ht="35.1" hidden="false" customHeight="true" outlineLevel="0" collapsed="false">
      <c r="A266" s="112" t="s">
        <v>856</v>
      </c>
      <c r="B266" s="113" t="s">
        <v>857</v>
      </c>
      <c r="C266" s="113" t="s">
        <v>858</v>
      </c>
      <c r="D266" s="113"/>
      <c r="E266" s="113"/>
      <c r="F266" s="113"/>
      <c r="G266" s="113"/>
      <c r="H266" s="113"/>
      <c r="I266" s="113" t="s">
        <v>111</v>
      </c>
      <c r="J266" s="114" t="n">
        <v>80.7</v>
      </c>
      <c r="K266" s="115"/>
      <c r="L266" s="114" t="n">
        <f aca="false">J266*K266</f>
        <v>0</v>
      </c>
      <c r="M266" s="30" t="n">
        <v>0.02</v>
      </c>
      <c r="Z266" s="116" t="n">
        <f aca="false">IF(AQ266="5",BJ266,0)</f>
        <v>0</v>
      </c>
      <c r="AB266" s="116" t="n">
        <f aca="false">IF(AQ266="1",BH266,0)</f>
        <v>0</v>
      </c>
      <c r="AC266" s="116" t="n">
        <f aca="false">IF(AQ266="1",BI266,0)</f>
        <v>0</v>
      </c>
      <c r="AD266" s="116" t="n">
        <f aca="false">IF(AQ266="7",BH266,0)</f>
        <v>0</v>
      </c>
      <c r="AE266" s="116" t="n">
        <f aca="false">IF(AQ266="7",BI266,0)</f>
        <v>0</v>
      </c>
      <c r="AF266" s="116" t="n">
        <f aca="false">IF(AQ266="2",BH266,0)</f>
        <v>0</v>
      </c>
      <c r="AG266" s="116" t="n">
        <f aca="false">IF(AQ266="2",BI266,0)</f>
        <v>0</v>
      </c>
      <c r="AH266" s="116" t="n">
        <f aca="false">IF(AQ266="0",BJ266,0)</f>
        <v>0</v>
      </c>
      <c r="AI266" s="95"/>
      <c r="AJ266" s="116" t="n">
        <f aca="false">IF(AN266=0,L266,0)</f>
        <v>0</v>
      </c>
      <c r="AK266" s="116" t="n">
        <f aca="false">IF(AN266=15,L266,0)</f>
        <v>0</v>
      </c>
      <c r="AL266" s="116" t="n">
        <f aca="false">IF(AN266=21,L266,0)</f>
        <v>0</v>
      </c>
      <c r="AN266" s="116" t="n">
        <v>21</v>
      </c>
      <c r="AO266" s="116" t="n">
        <f aca="false">K266*0</f>
        <v>0</v>
      </c>
      <c r="AP266" s="116" t="n">
        <f aca="false">K266*(1-0)</f>
        <v>0</v>
      </c>
      <c r="AQ266" s="117" t="s">
        <v>108</v>
      </c>
      <c r="AV266" s="116" t="n">
        <f aca="false">AW266+AX266</f>
        <v>0</v>
      </c>
      <c r="AW266" s="116" t="n">
        <f aca="false">J266*AO266</f>
        <v>0</v>
      </c>
      <c r="AX266" s="116" t="n">
        <f aca="false">J266*AP266</f>
        <v>0</v>
      </c>
      <c r="AY266" s="117" t="s">
        <v>852</v>
      </c>
      <c r="AZ266" s="117" t="s">
        <v>830</v>
      </c>
      <c r="BA266" s="95" t="s">
        <v>114</v>
      </c>
      <c r="BC266" s="116" t="n">
        <f aca="false">AW266+AX266</f>
        <v>0</v>
      </c>
      <c r="BD266" s="116" t="n">
        <f aca="false">K266/(100-BE266)*100</f>
        <v>0</v>
      </c>
      <c r="BE266" s="116" t="n">
        <v>0</v>
      </c>
      <c r="BF266" s="116" t="n">
        <f aca="false">266</f>
        <v>266</v>
      </c>
      <c r="BH266" s="116" t="n">
        <f aca="false">J266*AO266</f>
        <v>0</v>
      </c>
      <c r="BI266" s="116" t="n">
        <f aca="false">J266*AP266</f>
        <v>0</v>
      </c>
      <c r="BJ266" s="116" t="n">
        <f aca="false">J266*K266</f>
        <v>0</v>
      </c>
      <c r="BK266" s="116"/>
      <c r="BL266" s="116" t="n">
        <v>96</v>
      </c>
    </row>
    <row r="267" customFormat="false" ht="35.1" hidden="false" customHeight="true" outlineLevel="0" collapsed="false">
      <c r="A267" s="112" t="s">
        <v>859</v>
      </c>
      <c r="B267" s="113" t="s">
        <v>860</v>
      </c>
      <c r="C267" s="113" t="s">
        <v>861</v>
      </c>
      <c r="D267" s="113"/>
      <c r="E267" s="113"/>
      <c r="F267" s="113"/>
      <c r="G267" s="113"/>
      <c r="H267" s="113"/>
      <c r="I267" s="113" t="s">
        <v>111</v>
      </c>
      <c r="J267" s="114" t="n">
        <v>7.95</v>
      </c>
      <c r="K267" s="115"/>
      <c r="L267" s="114" t="n">
        <f aca="false">J267*K267</f>
        <v>0</v>
      </c>
      <c r="M267" s="30" t="n">
        <v>0.20467</v>
      </c>
      <c r="Z267" s="116" t="n">
        <f aca="false">IF(AQ267="5",BJ267,0)</f>
        <v>0</v>
      </c>
      <c r="AB267" s="116" t="n">
        <f aca="false">IF(AQ267="1",BH267,0)</f>
        <v>0</v>
      </c>
      <c r="AC267" s="116" t="n">
        <f aca="false">IF(AQ267="1",BI267,0)</f>
        <v>0</v>
      </c>
      <c r="AD267" s="116" t="n">
        <f aca="false">IF(AQ267="7",BH267,0)</f>
        <v>0</v>
      </c>
      <c r="AE267" s="116" t="n">
        <f aca="false">IF(AQ267="7",BI267,0)</f>
        <v>0</v>
      </c>
      <c r="AF267" s="116" t="n">
        <f aca="false">IF(AQ267="2",BH267,0)</f>
        <v>0</v>
      </c>
      <c r="AG267" s="116" t="n">
        <f aca="false">IF(AQ267="2",BI267,0)</f>
        <v>0</v>
      </c>
      <c r="AH267" s="116" t="n">
        <f aca="false">IF(AQ267="0",BJ267,0)</f>
        <v>0</v>
      </c>
      <c r="AI267" s="95"/>
      <c r="AJ267" s="116" t="n">
        <f aca="false">IF(AN267=0,L267,0)</f>
        <v>0</v>
      </c>
      <c r="AK267" s="116" t="n">
        <f aca="false">IF(AN267=15,L267,0)</f>
        <v>0</v>
      </c>
      <c r="AL267" s="116" t="n">
        <f aca="false">IF(AN267=21,L267,0)</f>
        <v>0</v>
      </c>
      <c r="AN267" s="116" t="n">
        <v>21</v>
      </c>
      <c r="AO267" s="116" t="n">
        <f aca="false">K267*0.0455168393782383</f>
        <v>0</v>
      </c>
      <c r="AP267" s="116" t="n">
        <f aca="false">K267*(1-0.0455168393782383)</f>
        <v>0</v>
      </c>
      <c r="AQ267" s="117" t="s">
        <v>108</v>
      </c>
      <c r="AV267" s="116" t="n">
        <f aca="false">AW267+AX267</f>
        <v>0</v>
      </c>
      <c r="AW267" s="116" t="n">
        <f aca="false">J267*AO267</f>
        <v>0</v>
      </c>
      <c r="AX267" s="116" t="n">
        <f aca="false">J267*AP267</f>
        <v>0</v>
      </c>
      <c r="AY267" s="117" t="s">
        <v>852</v>
      </c>
      <c r="AZ267" s="117" t="s">
        <v>830</v>
      </c>
      <c r="BA267" s="95" t="s">
        <v>114</v>
      </c>
      <c r="BC267" s="116" t="n">
        <f aca="false">AW267+AX267</f>
        <v>0</v>
      </c>
      <c r="BD267" s="116" t="n">
        <f aca="false">K267/(100-BE267)*100</f>
        <v>0</v>
      </c>
      <c r="BE267" s="116" t="n">
        <v>0</v>
      </c>
      <c r="BF267" s="116" t="n">
        <f aca="false">267</f>
        <v>267</v>
      </c>
      <c r="BH267" s="116" t="n">
        <f aca="false">J267*AO267</f>
        <v>0</v>
      </c>
      <c r="BI267" s="116" t="n">
        <f aca="false">J267*AP267</f>
        <v>0</v>
      </c>
      <c r="BJ267" s="116" t="n">
        <f aca="false">J267*K267</f>
        <v>0</v>
      </c>
      <c r="BK267" s="116"/>
      <c r="BL267" s="116" t="n">
        <v>96</v>
      </c>
    </row>
    <row r="268" customFormat="false" ht="35.1" hidden="false" customHeight="true" outlineLevel="0" collapsed="false">
      <c r="A268" s="112" t="s">
        <v>862</v>
      </c>
      <c r="B268" s="113" t="s">
        <v>863</v>
      </c>
      <c r="C268" s="113" t="s">
        <v>864</v>
      </c>
      <c r="D268" s="113"/>
      <c r="E268" s="113"/>
      <c r="F268" s="113"/>
      <c r="G268" s="113"/>
      <c r="H268" s="113"/>
      <c r="I268" s="113" t="s">
        <v>111</v>
      </c>
      <c r="J268" s="114" t="n">
        <v>1.32</v>
      </c>
      <c r="K268" s="115"/>
      <c r="L268" s="114" t="n">
        <f aca="false">J268*K268</f>
        <v>0</v>
      </c>
      <c r="M268" s="30" t="n">
        <v>0.07719</v>
      </c>
      <c r="Z268" s="116" t="n">
        <f aca="false">IF(AQ268="5",BJ268,0)</f>
        <v>0</v>
      </c>
      <c r="AB268" s="116" t="n">
        <f aca="false">IF(AQ268="1",BH268,0)</f>
        <v>0</v>
      </c>
      <c r="AC268" s="116" t="n">
        <f aca="false">IF(AQ268="1",BI268,0)</f>
        <v>0</v>
      </c>
      <c r="AD268" s="116" t="n">
        <f aca="false">IF(AQ268="7",BH268,0)</f>
        <v>0</v>
      </c>
      <c r="AE268" s="116" t="n">
        <f aca="false">IF(AQ268="7",BI268,0)</f>
        <v>0</v>
      </c>
      <c r="AF268" s="116" t="n">
        <f aca="false">IF(AQ268="2",BH268,0)</f>
        <v>0</v>
      </c>
      <c r="AG268" s="116" t="n">
        <f aca="false">IF(AQ268="2",BI268,0)</f>
        <v>0</v>
      </c>
      <c r="AH268" s="116" t="n">
        <f aca="false">IF(AQ268="0",BJ268,0)</f>
        <v>0</v>
      </c>
      <c r="AI268" s="95"/>
      <c r="AJ268" s="116" t="n">
        <f aca="false">IF(AN268=0,L268,0)</f>
        <v>0</v>
      </c>
      <c r="AK268" s="116" t="n">
        <f aca="false">IF(AN268=15,L268,0)</f>
        <v>0</v>
      </c>
      <c r="AL268" s="116" t="n">
        <f aca="false">IF(AN268=21,L268,0)</f>
        <v>0</v>
      </c>
      <c r="AN268" s="116" t="n">
        <v>21</v>
      </c>
      <c r="AO268" s="116" t="n">
        <f aca="false">K268*0.133558333333333</f>
        <v>0</v>
      </c>
      <c r="AP268" s="116" t="n">
        <f aca="false">K268*(1-0.133558333333333)</f>
        <v>0</v>
      </c>
      <c r="AQ268" s="117" t="s">
        <v>108</v>
      </c>
      <c r="AV268" s="116" t="n">
        <f aca="false">AW268+AX268</f>
        <v>0</v>
      </c>
      <c r="AW268" s="116" t="n">
        <f aca="false">J268*AO268</f>
        <v>0</v>
      </c>
      <c r="AX268" s="116" t="n">
        <f aca="false">J268*AP268</f>
        <v>0</v>
      </c>
      <c r="AY268" s="117" t="s">
        <v>852</v>
      </c>
      <c r="AZ268" s="117" t="s">
        <v>830</v>
      </c>
      <c r="BA268" s="95" t="s">
        <v>114</v>
      </c>
      <c r="BC268" s="116" t="n">
        <f aca="false">AW268+AX268</f>
        <v>0</v>
      </c>
      <c r="BD268" s="116" t="n">
        <f aca="false">K268/(100-BE268)*100</f>
        <v>0</v>
      </c>
      <c r="BE268" s="116" t="n">
        <v>0</v>
      </c>
      <c r="BF268" s="116" t="n">
        <f aca="false">268</f>
        <v>268</v>
      </c>
      <c r="BH268" s="116" t="n">
        <f aca="false">J268*AO268</f>
        <v>0</v>
      </c>
      <c r="BI268" s="116" t="n">
        <f aca="false">J268*AP268</f>
        <v>0</v>
      </c>
      <c r="BJ268" s="116" t="n">
        <f aca="false">J268*K268</f>
        <v>0</v>
      </c>
      <c r="BK268" s="116"/>
      <c r="BL268" s="116" t="n">
        <v>96</v>
      </c>
    </row>
    <row r="269" customFormat="false" ht="35.1" hidden="false" customHeight="true" outlineLevel="0" collapsed="false">
      <c r="A269" s="103"/>
      <c r="B269" s="108" t="s">
        <v>442</v>
      </c>
      <c r="C269" s="108" t="s">
        <v>865</v>
      </c>
      <c r="D269" s="108"/>
      <c r="E269" s="108"/>
      <c r="F269" s="108"/>
      <c r="G269" s="108"/>
      <c r="H269" s="108"/>
      <c r="I269" s="109" t="s">
        <v>74</v>
      </c>
      <c r="J269" s="109" t="s">
        <v>74</v>
      </c>
      <c r="K269" s="109"/>
      <c r="L269" s="110" t="n">
        <f aca="false">SUM(L270:L277)</f>
        <v>0</v>
      </c>
      <c r="M269" s="111"/>
      <c r="AI269" s="95"/>
      <c r="AS269" s="106" t="n">
        <f aca="false">SUM(AJ270:AJ277)</f>
        <v>0</v>
      </c>
      <c r="AT269" s="106" t="n">
        <f aca="false">SUM(AK270:AK277)</f>
        <v>0</v>
      </c>
      <c r="AU269" s="106" t="n">
        <f aca="false">SUM(AL270:AL277)</f>
        <v>0</v>
      </c>
    </row>
    <row r="270" customFormat="false" ht="35.1" hidden="false" customHeight="true" outlineLevel="0" collapsed="false">
      <c r="A270" s="112" t="s">
        <v>866</v>
      </c>
      <c r="B270" s="113" t="s">
        <v>867</v>
      </c>
      <c r="C270" s="113" t="s">
        <v>868</v>
      </c>
      <c r="D270" s="113"/>
      <c r="E270" s="113"/>
      <c r="F270" s="113"/>
      <c r="G270" s="113"/>
      <c r="H270" s="113"/>
      <c r="I270" s="113" t="s">
        <v>111</v>
      </c>
      <c r="J270" s="114" t="n">
        <v>105</v>
      </c>
      <c r="K270" s="115"/>
      <c r="L270" s="114" t="n">
        <f aca="false">J270*K270</f>
        <v>0</v>
      </c>
      <c r="M270" s="30" t="n">
        <v>0.068</v>
      </c>
      <c r="Z270" s="116" t="n">
        <f aca="false">IF(AQ270="5",BJ270,0)</f>
        <v>0</v>
      </c>
      <c r="AB270" s="116" t="n">
        <f aca="false">IF(AQ270="1",BH270,0)</f>
        <v>0</v>
      </c>
      <c r="AC270" s="116" t="n">
        <f aca="false">IF(AQ270="1",BI270,0)</f>
        <v>0</v>
      </c>
      <c r="AD270" s="116" t="n">
        <f aca="false">IF(AQ270="7",BH270,0)</f>
        <v>0</v>
      </c>
      <c r="AE270" s="116" t="n">
        <f aca="false">IF(AQ270="7",BI270,0)</f>
        <v>0</v>
      </c>
      <c r="AF270" s="116" t="n">
        <f aca="false">IF(AQ270="2",BH270,0)</f>
        <v>0</v>
      </c>
      <c r="AG270" s="116" t="n">
        <f aca="false">IF(AQ270="2",BI270,0)</f>
        <v>0</v>
      </c>
      <c r="AH270" s="116" t="n">
        <f aca="false">IF(AQ270="0",BJ270,0)</f>
        <v>0</v>
      </c>
      <c r="AI270" s="95"/>
      <c r="AJ270" s="116" t="n">
        <f aca="false">IF(AN270=0,L270,0)</f>
        <v>0</v>
      </c>
      <c r="AK270" s="116" t="n">
        <f aca="false">IF(AN270=15,L270,0)</f>
        <v>0</v>
      </c>
      <c r="AL270" s="116" t="n">
        <f aca="false">IF(AN270=21,L270,0)</f>
        <v>0</v>
      </c>
      <c r="AN270" s="116" t="n">
        <v>21</v>
      </c>
      <c r="AO270" s="116" t="n">
        <f aca="false">K270*0</f>
        <v>0</v>
      </c>
      <c r="AP270" s="116" t="n">
        <f aca="false">K270*(1-0)</f>
        <v>0</v>
      </c>
      <c r="AQ270" s="117" t="s">
        <v>108</v>
      </c>
      <c r="AV270" s="116" t="n">
        <f aca="false">AW270+AX270</f>
        <v>0</v>
      </c>
      <c r="AW270" s="116" t="n">
        <f aca="false">J270*AO270</f>
        <v>0</v>
      </c>
      <c r="AX270" s="116" t="n">
        <f aca="false">J270*AP270</f>
        <v>0</v>
      </c>
      <c r="AY270" s="117" t="s">
        <v>869</v>
      </c>
      <c r="AZ270" s="117" t="s">
        <v>830</v>
      </c>
      <c r="BA270" s="95" t="s">
        <v>114</v>
      </c>
      <c r="BC270" s="116" t="n">
        <f aca="false">AW270+AX270</f>
        <v>0</v>
      </c>
      <c r="BD270" s="116" t="n">
        <f aca="false">K270/(100-BE270)*100</f>
        <v>0</v>
      </c>
      <c r="BE270" s="116" t="n">
        <v>0</v>
      </c>
      <c r="BF270" s="116" t="n">
        <f aca="false">270</f>
        <v>270</v>
      </c>
      <c r="BH270" s="116" t="n">
        <f aca="false">J270*AO270</f>
        <v>0</v>
      </c>
      <c r="BI270" s="116" t="n">
        <f aca="false">J270*AP270</f>
        <v>0</v>
      </c>
      <c r="BJ270" s="116" t="n">
        <f aca="false">J270*K270</f>
        <v>0</v>
      </c>
      <c r="BK270" s="116"/>
      <c r="BL270" s="116" t="n">
        <v>97</v>
      </c>
    </row>
    <row r="271" customFormat="false" ht="35.1" hidden="false" customHeight="true" outlineLevel="0" collapsed="false">
      <c r="A271" s="112" t="s">
        <v>870</v>
      </c>
      <c r="B271" s="113" t="s">
        <v>871</v>
      </c>
      <c r="C271" s="113" t="s">
        <v>872</v>
      </c>
      <c r="D271" s="113"/>
      <c r="E271" s="113"/>
      <c r="F271" s="113"/>
      <c r="G271" s="113"/>
      <c r="H271" s="113"/>
      <c r="I271" s="113" t="s">
        <v>210</v>
      </c>
      <c r="J271" s="114" t="n">
        <v>12</v>
      </c>
      <c r="K271" s="115"/>
      <c r="L271" s="114" t="n">
        <f aca="false">J271*K271</f>
        <v>0</v>
      </c>
      <c r="M271" s="30" t="n">
        <v>0.06</v>
      </c>
      <c r="Z271" s="116" t="n">
        <f aca="false">IF(AQ271="5",BJ271,0)</f>
        <v>0</v>
      </c>
      <c r="AB271" s="116" t="n">
        <f aca="false">IF(AQ271="1",BH271,0)</f>
        <v>0</v>
      </c>
      <c r="AC271" s="116" t="n">
        <f aca="false">IF(AQ271="1",BI271,0)</f>
        <v>0</v>
      </c>
      <c r="AD271" s="116" t="n">
        <f aca="false">IF(AQ271="7",BH271,0)</f>
        <v>0</v>
      </c>
      <c r="AE271" s="116" t="n">
        <f aca="false">IF(AQ271="7",BI271,0)</f>
        <v>0</v>
      </c>
      <c r="AF271" s="116" t="n">
        <f aca="false">IF(AQ271="2",BH271,0)</f>
        <v>0</v>
      </c>
      <c r="AG271" s="116" t="n">
        <f aca="false">IF(AQ271="2",BI271,0)</f>
        <v>0</v>
      </c>
      <c r="AH271" s="116" t="n">
        <f aca="false">IF(AQ271="0",BJ271,0)</f>
        <v>0</v>
      </c>
      <c r="AI271" s="95"/>
      <c r="AJ271" s="116" t="n">
        <f aca="false">IF(AN271=0,L271,0)</f>
        <v>0</v>
      </c>
      <c r="AK271" s="116" t="n">
        <f aca="false">IF(AN271=15,L271,0)</f>
        <v>0</v>
      </c>
      <c r="AL271" s="116" t="n">
        <f aca="false">IF(AN271=21,L271,0)</f>
        <v>0</v>
      </c>
      <c r="AN271" s="116" t="n">
        <v>21</v>
      </c>
      <c r="AO271" s="116" t="n">
        <f aca="false">K271*0.148936170212766</f>
        <v>0</v>
      </c>
      <c r="AP271" s="116" t="n">
        <f aca="false">K271*(1-0.148936170212766)</f>
        <v>0</v>
      </c>
      <c r="AQ271" s="117" t="s">
        <v>108</v>
      </c>
      <c r="AV271" s="116" t="n">
        <f aca="false">AW271+AX271</f>
        <v>0</v>
      </c>
      <c r="AW271" s="116" t="n">
        <f aca="false">J271*AO271</f>
        <v>0</v>
      </c>
      <c r="AX271" s="116" t="n">
        <f aca="false">J271*AP271</f>
        <v>0</v>
      </c>
      <c r="AY271" s="117" t="s">
        <v>869</v>
      </c>
      <c r="AZ271" s="117" t="s">
        <v>830</v>
      </c>
      <c r="BA271" s="95" t="s">
        <v>114</v>
      </c>
      <c r="BC271" s="116" t="n">
        <f aca="false">AW271+AX271</f>
        <v>0</v>
      </c>
      <c r="BD271" s="116" t="n">
        <f aca="false">K271/(100-BE271)*100</f>
        <v>0</v>
      </c>
      <c r="BE271" s="116" t="n">
        <v>0</v>
      </c>
      <c r="BF271" s="116" t="n">
        <f aca="false">271</f>
        <v>271</v>
      </c>
      <c r="BH271" s="116" t="n">
        <f aca="false">J271*AO271</f>
        <v>0</v>
      </c>
      <c r="BI271" s="116" t="n">
        <f aca="false">J271*AP271</f>
        <v>0</v>
      </c>
      <c r="BJ271" s="116" t="n">
        <f aca="false">J271*K271</f>
        <v>0</v>
      </c>
      <c r="BK271" s="116"/>
      <c r="BL271" s="116" t="n">
        <v>97</v>
      </c>
    </row>
    <row r="272" customFormat="false" ht="35.1" hidden="false" customHeight="true" outlineLevel="0" collapsed="false">
      <c r="A272" s="112" t="s">
        <v>873</v>
      </c>
      <c r="B272" s="113" t="s">
        <v>874</v>
      </c>
      <c r="C272" s="113" t="s">
        <v>875</v>
      </c>
      <c r="D272" s="113"/>
      <c r="E272" s="113"/>
      <c r="F272" s="113"/>
      <c r="G272" s="113"/>
      <c r="H272" s="113"/>
      <c r="I272" s="113" t="s">
        <v>192</v>
      </c>
      <c r="J272" s="114" t="n">
        <v>1</v>
      </c>
      <c r="K272" s="115"/>
      <c r="L272" s="114" t="n">
        <f aca="false">J272*K272</f>
        <v>0</v>
      </c>
      <c r="M272" s="30" t="n">
        <v>0.30933</v>
      </c>
      <c r="Z272" s="116" t="n">
        <f aca="false">IF(AQ272="5",BJ272,0)</f>
        <v>0</v>
      </c>
      <c r="AB272" s="116" t="n">
        <f aca="false">IF(AQ272="1",BH272,0)</f>
        <v>0</v>
      </c>
      <c r="AC272" s="116" t="n">
        <f aca="false">IF(AQ272="1",BI272,0)</f>
        <v>0</v>
      </c>
      <c r="AD272" s="116" t="n">
        <f aca="false">IF(AQ272="7",BH272,0)</f>
        <v>0</v>
      </c>
      <c r="AE272" s="116" t="n">
        <f aca="false">IF(AQ272="7",BI272,0)</f>
        <v>0</v>
      </c>
      <c r="AF272" s="116" t="n">
        <f aca="false">IF(AQ272="2",BH272,0)</f>
        <v>0</v>
      </c>
      <c r="AG272" s="116" t="n">
        <f aca="false">IF(AQ272="2",BI272,0)</f>
        <v>0</v>
      </c>
      <c r="AH272" s="116" t="n">
        <f aca="false">IF(AQ272="0",BJ272,0)</f>
        <v>0</v>
      </c>
      <c r="AI272" s="95"/>
      <c r="AJ272" s="116" t="n">
        <f aca="false">IF(AN272=0,L272,0)</f>
        <v>0</v>
      </c>
      <c r="AK272" s="116" t="n">
        <f aca="false">IF(AN272=15,L272,0)</f>
        <v>0</v>
      </c>
      <c r="AL272" s="116" t="n">
        <f aca="false">IF(AN272=21,L272,0)</f>
        <v>0</v>
      </c>
      <c r="AN272" s="116" t="n">
        <v>21</v>
      </c>
      <c r="AO272" s="116" t="n">
        <f aca="false">K272*0.0327197039777983</f>
        <v>0</v>
      </c>
      <c r="AP272" s="116" t="n">
        <f aca="false">K272*(1-0.0327197039777983)</f>
        <v>0</v>
      </c>
      <c r="AQ272" s="117" t="s">
        <v>108</v>
      </c>
      <c r="AV272" s="116" t="n">
        <f aca="false">AW272+AX272</f>
        <v>0</v>
      </c>
      <c r="AW272" s="116" t="n">
        <f aca="false">J272*AO272</f>
        <v>0</v>
      </c>
      <c r="AX272" s="116" t="n">
        <f aca="false">J272*AP272</f>
        <v>0</v>
      </c>
      <c r="AY272" s="117" t="s">
        <v>869</v>
      </c>
      <c r="AZ272" s="117" t="s">
        <v>830</v>
      </c>
      <c r="BA272" s="95" t="s">
        <v>114</v>
      </c>
      <c r="BC272" s="116" t="n">
        <f aca="false">AW272+AX272</f>
        <v>0</v>
      </c>
      <c r="BD272" s="116" t="n">
        <f aca="false">K272/(100-BE272)*100</f>
        <v>0</v>
      </c>
      <c r="BE272" s="116" t="n">
        <v>0</v>
      </c>
      <c r="BF272" s="116" t="n">
        <f aca="false">272</f>
        <v>272</v>
      </c>
      <c r="BH272" s="116" t="n">
        <f aca="false">J272*AO272</f>
        <v>0</v>
      </c>
      <c r="BI272" s="116" t="n">
        <f aca="false">J272*AP272</f>
        <v>0</v>
      </c>
      <c r="BJ272" s="116" t="n">
        <f aca="false">J272*K272</f>
        <v>0</v>
      </c>
      <c r="BK272" s="116"/>
      <c r="BL272" s="116" t="n">
        <v>97</v>
      </c>
    </row>
    <row r="273" customFormat="false" ht="35.1" hidden="false" customHeight="true" outlineLevel="0" collapsed="false">
      <c r="A273" s="112" t="s">
        <v>876</v>
      </c>
      <c r="B273" s="113" t="s">
        <v>877</v>
      </c>
      <c r="C273" s="113" t="s">
        <v>878</v>
      </c>
      <c r="D273" s="113"/>
      <c r="E273" s="113"/>
      <c r="F273" s="113"/>
      <c r="G273" s="113"/>
      <c r="H273" s="113"/>
      <c r="I273" s="113" t="s">
        <v>192</v>
      </c>
      <c r="J273" s="114" t="n">
        <v>2</v>
      </c>
      <c r="K273" s="115"/>
      <c r="L273" s="114" t="n">
        <f aca="false">J273*K273</f>
        <v>0</v>
      </c>
      <c r="M273" s="30" t="n">
        <v>0.03149</v>
      </c>
      <c r="Z273" s="116" t="n">
        <f aca="false">IF(AQ273="5",BJ273,0)</f>
        <v>0</v>
      </c>
      <c r="AB273" s="116" t="n">
        <f aca="false">IF(AQ273="1",BH273,0)</f>
        <v>0</v>
      </c>
      <c r="AC273" s="116" t="n">
        <f aca="false">IF(AQ273="1",BI273,0)</f>
        <v>0</v>
      </c>
      <c r="AD273" s="116" t="n">
        <f aca="false">IF(AQ273="7",BH273,0)</f>
        <v>0</v>
      </c>
      <c r="AE273" s="116" t="n">
        <f aca="false">IF(AQ273="7",BI273,0)</f>
        <v>0</v>
      </c>
      <c r="AF273" s="116" t="n">
        <f aca="false">IF(AQ273="2",BH273,0)</f>
        <v>0</v>
      </c>
      <c r="AG273" s="116" t="n">
        <f aca="false">IF(AQ273="2",BI273,0)</f>
        <v>0</v>
      </c>
      <c r="AH273" s="116" t="n">
        <f aca="false">IF(AQ273="0",BJ273,0)</f>
        <v>0</v>
      </c>
      <c r="AI273" s="95"/>
      <c r="AJ273" s="116" t="n">
        <f aca="false">IF(AN273=0,L273,0)</f>
        <v>0</v>
      </c>
      <c r="AK273" s="116" t="n">
        <f aca="false">IF(AN273=15,L273,0)</f>
        <v>0</v>
      </c>
      <c r="AL273" s="116" t="n">
        <f aca="false">IF(AN273=21,L273,0)</f>
        <v>0</v>
      </c>
      <c r="AN273" s="116" t="n">
        <v>21</v>
      </c>
      <c r="AO273" s="116" t="n">
        <f aca="false">K273*0.0397564687975647</f>
        <v>0</v>
      </c>
      <c r="AP273" s="116" t="n">
        <f aca="false">K273*(1-0.0397564687975647)</f>
        <v>0</v>
      </c>
      <c r="AQ273" s="117" t="s">
        <v>108</v>
      </c>
      <c r="AV273" s="116" t="n">
        <f aca="false">AW273+AX273</f>
        <v>0</v>
      </c>
      <c r="AW273" s="116" t="n">
        <f aca="false">J273*AO273</f>
        <v>0</v>
      </c>
      <c r="AX273" s="116" t="n">
        <f aca="false">J273*AP273</f>
        <v>0</v>
      </c>
      <c r="AY273" s="117" t="s">
        <v>869</v>
      </c>
      <c r="AZ273" s="117" t="s">
        <v>830</v>
      </c>
      <c r="BA273" s="95" t="s">
        <v>114</v>
      </c>
      <c r="BC273" s="116" t="n">
        <f aca="false">AW273+AX273</f>
        <v>0</v>
      </c>
      <c r="BD273" s="116" t="n">
        <f aca="false">K273/(100-BE273)*100</f>
        <v>0</v>
      </c>
      <c r="BE273" s="116" t="n">
        <v>0</v>
      </c>
      <c r="BF273" s="116" t="n">
        <f aca="false">273</f>
        <v>273</v>
      </c>
      <c r="BH273" s="116" t="n">
        <f aca="false">J273*AO273</f>
        <v>0</v>
      </c>
      <c r="BI273" s="116" t="n">
        <f aca="false">J273*AP273</f>
        <v>0</v>
      </c>
      <c r="BJ273" s="116" t="n">
        <f aca="false">J273*K273</f>
        <v>0</v>
      </c>
      <c r="BK273" s="116"/>
      <c r="BL273" s="116" t="n">
        <v>97</v>
      </c>
    </row>
    <row r="274" customFormat="false" ht="35.1" hidden="false" customHeight="true" outlineLevel="0" collapsed="false">
      <c r="A274" s="112" t="s">
        <v>879</v>
      </c>
      <c r="B274" s="113" t="s">
        <v>880</v>
      </c>
      <c r="C274" s="113" t="s">
        <v>881</v>
      </c>
      <c r="D274" s="113"/>
      <c r="E274" s="113"/>
      <c r="F274" s="113"/>
      <c r="G274" s="113"/>
      <c r="H274" s="113"/>
      <c r="I274" s="113" t="s">
        <v>111</v>
      </c>
      <c r="J274" s="114" t="n">
        <f aca="false">57-20</f>
        <v>37</v>
      </c>
      <c r="K274" s="115"/>
      <c r="L274" s="114" t="n">
        <f aca="false">J274*K274</f>
        <v>0</v>
      </c>
      <c r="M274" s="30" t="n">
        <v>0.046</v>
      </c>
      <c r="Z274" s="116" t="n">
        <f aca="false">IF(AQ274="5",BJ274,0)</f>
        <v>0</v>
      </c>
      <c r="AB274" s="116" t="n">
        <f aca="false">IF(AQ274="1",BH274,0)</f>
        <v>0</v>
      </c>
      <c r="AC274" s="116" t="n">
        <f aca="false">IF(AQ274="1",BI274,0)</f>
        <v>0</v>
      </c>
      <c r="AD274" s="116" t="n">
        <f aca="false">IF(AQ274="7",BH274,0)</f>
        <v>0</v>
      </c>
      <c r="AE274" s="116" t="n">
        <f aca="false">IF(AQ274="7",BI274,0)</f>
        <v>0</v>
      </c>
      <c r="AF274" s="116" t="n">
        <f aca="false">IF(AQ274="2",BH274,0)</f>
        <v>0</v>
      </c>
      <c r="AG274" s="116" t="n">
        <f aca="false">IF(AQ274="2",BI274,0)</f>
        <v>0</v>
      </c>
      <c r="AH274" s="116" t="n">
        <f aca="false">IF(AQ274="0",BJ274,0)</f>
        <v>0</v>
      </c>
      <c r="AI274" s="95"/>
      <c r="AJ274" s="116" t="n">
        <f aca="false">IF(AN274=0,L274,0)</f>
        <v>0</v>
      </c>
      <c r="AK274" s="116" t="n">
        <f aca="false">IF(AN274=15,L274,0)</f>
        <v>0</v>
      </c>
      <c r="AL274" s="116" t="n">
        <f aca="false">IF(AN274=21,L274,0)</f>
        <v>0</v>
      </c>
      <c r="AN274" s="116" t="n">
        <v>21</v>
      </c>
      <c r="AO274" s="116" t="n">
        <f aca="false">K274*0</f>
        <v>0</v>
      </c>
      <c r="AP274" s="116" t="n">
        <f aca="false">K274*(1-0)</f>
        <v>0</v>
      </c>
      <c r="AQ274" s="117" t="s">
        <v>108</v>
      </c>
      <c r="AV274" s="116" t="n">
        <f aca="false">AW274+AX274</f>
        <v>0</v>
      </c>
      <c r="AW274" s="116" t="n">
        <f aca="false">J274*AO274</f>
        <v>0</v>
      </c>
      <c r="AX274" s="116" t="n">
        <f aca="false">J274*AP274</f>
        <v>0</v>
      </c>
      <c r="AY274" s="117" t="s">
        <v>869</v>
      </c>
      <c r="AZ274" s="117" t="s">
        <v>830</v>
      </c>
      <c r="BA274" s="95" t="s">
        <v>114</v>
      </c>
      <c r="BC274" s="116" t="n">
        <f aca="false">AW274+AX274</f>
        <v>0</v>
      </c>
      <c r="BD274" s="116" t="n">
        <f aca="false">K274/(100-BE274)*100</f>
        <v>0</v>
      </c>
      <c r="BE274" s="116" t="n">
        <v>0</v>
      </c>
      <c r="BF274" s="116" t="n">
        <f aca="false">274</f>
        <v>274</v>
      </c>
      <c r="BH274" s="116" t="n">
        <f aca="false">J274*AO274</f>
        <v>0</v>
      </c>
      <c r="BI274" s="116" t="n">
        <f aca="false">J274*AP274</f>
        <v>0</v>
      </c>
      <c r="BJ274" s="116" t="n">
        <f aca="false">J274*K274</f>
        <v>0</v>
      </c>
      <c r="BK274" s="116"/>
      <c r="BL274" s="116" t="n">
        <v>97</v>
      </c>
    </row>
    <row r="275" customFormat="false" ht="35.1" hidden="false" customHeight="true" outlineLevel="0" collapsed="false">
      <c r="A275" s="112" t="s">
        <v>882</v>
      </c>
      <c r="B275" s="113" t="s">
        <v>883</v>
      </c>
      <c r="C275" s="113" t="s">
        <v>884</v>
      </c>
      <c r="D275" s="113"/>
      <c r="E275" s="113"/>
      <c r="F275" s="113"/>
      <c r="G275" s="113"/>
      <c r="H275" s="113"/>
      <c r="I275" s="113" t="s">
        <v>210</v>
      </c>
      <c r="J275" s="114" t="n">
        <v>30</v>
      </c>
      <c r="K275" s="115"/>
      <c r="L275" s="114" t="n">
        <f aca="false">J275*K275</f>
        <v>0</v>
      </c>
      <c r="M275" s="30" t="n">
        <v>0.00127</v>
      </c>
      <c r="Z275" s="116" t="n">
        <f aca="false">IF(AQ275="5",BJ275,0)</f>
        <v>0</v>
      </c>
      <c r="AB275" s="116" t="n">
        <f aca="false">IF(AQ275="1",BH275,0)</f>
        <v>0</v>
      </c>
      <c r="AC275" s="116" t="n">
        <f aca="false">IF(AQ275="1",BI275,0)</f>
        <v>0</v>
      </c>
      <c r="AD275" s="116" t="n">
        <f aca="false">IF(AQ275="7",BH275,0)</f>
        <v>0</v>
      </c>
      <c r="AE275" s="116" t="n">
        <f aca="false">IF(AQ275="7",BI275,0)</f>
        <v>0</v>
      </c>
      <c r="AF275" s="116" t="n">
        <f aca="false">IF(AQ275="2",BH275,0)</f>
        <v>0</v>
      </c>
      <c r="AG275" s="116" t="n">
        <f aca="false">IF(AQ275="2",BI275,0)</f>
        <v>0</v>
      </c>
      <c r="AH275" s="116" t="n">
        <f aca="false">IF(AQ275="0",BJ275,0)</f>
        <v>0</v>
      </c>
      <c r="AI275" s="95"/>
      <c r="AJ275" s="116" t="n">
        <f aca="false">IF(AN275=0,L275,0)</f>
        <v>0</v>
      </c>
      <c r="AK275" s="116" t="n">
        <f aca="false">IF(AN275=15,L275,0)</f>
        <v>0</v>
      </c>
      <c r="AL275" s="116" t="n">
        <f aca="false">IF(AN275=21,L275,0)</f>
        <v>0</v>
      </c>
      <c r="AN275" s="116" t="n">
        <v>21</v>
      </c>
      <c r="AO275" s="116" t="n">
        <f aca="false">K275*0.362714285714286</f>
        <v>0</v>
      </c>
      <c r="AP275" s="116" t="n">
        <f aca="false">K275*(1-0.362714285714286)</f>
        <v>0</v>
      </c>
      <c r="AQ275" s="117" t="s">
        <v>108</v>
      </c>
      <c r="AV275" s="116" t="n">
        <f aca="false">AW275+AX275</f>
        <v>0</v>
      </c>
      <c r="AW275" s="116" t="n">
        <f aca="false">J275*AO275</f>
        <v>0</v>
      </c>
      <c r="AX275" s="116" t="n">
        <f aca="false">J275*AP275</f>
        <v>0</v>
      </c>
      <c r="AY275" s="117" t="s">
        <v>869</v>
      </c>
      <c r="AZ275" s="117" t="s">
        <v>830</v>
      </c>
      <c r="BA275" s="95" t="s">
        <v>114</v>
      </c>
      <c r="BC275" s="116" t="n">
        <f aca="false">AW275+AX275</f>
        <v>0</v>
      </c>
      <c r="BD275" s="116" t="n">
        <f aca="false">K275/(100-BE275)*100</f>
        <v>0</v>
      </c>
      <c r="BE275" s="116" t="n">
        <v>0</v>
      </c>
      <c r="BF275" s="116" t="n">
        <f aca="false">275</f>
        <v>275</v>
      </c>
      <c r="BH275" s="116" t="n">
        <f aca="false">J275*AO275</f>
        <v>0</v>
      </c>
      <c r="BI275" s="116" t="n">
        <f aca="false">J275*AP275</f>
        <v>0</v>
      </c>
      <c r="BJ275" s="116" t="n">
        <f aca="false">J275*K275</f>
        <v>0</v>
      </c>
      <c r="BK275" s="116"/>
      <c r="BL275" s="116" t="n">
        <v>97</v>
      </c>
    </row>
    <row r="276" customFormat="false" ht="35.1" hidden="false" customHeight="true" outlineLevel="0" collapsed="false">
      <c r="A276" s="112" t="s">
        <v>885</v>
      </c>
      <c r="B276" s="113" t="s">
        <v>886</v>
      </c>
      <c r="C276" s="113" t="s">
        <v>887</v>
      </c>
      <c r="D276" s="113"/>
      <c r="E276" s="113"/>
      <c r="F276" s="113"/>
      <c r="G276" s="113"/>
      <c r="H276" s="113"/>
      <c r="I276" s="113" t="s">
        <v>142</v>
      </c>
      <c r="J276" s="114" t="n">
        <v>46.5</v>
      </c>
      <c r="K276" s="115"/>
      <c r="L276" s="114" t="n">
        <f aca="false">J276*K276</f>
        <v>0</v>
      </c>
      <c r="M276" s="30" t="n">
        <v>0.00649</v>
      </c>
      <c r="Z276" s="116" t="n">
        <f aca="false">IF(AQ276="5",BJ276,0)</f>
        <v>0</v>
      </c>
      <c r="AB276" s="116" t="n">
        <f aca="false">IF(AQ276="1",BH276,0)</f>
        <v>0</v>
      </c>
      <c r="AC276" s="116" t="n">
        <f aca="false">IF(AQ276="1",BI276,0)</f>
        <v>0</v>
      </c>
      <c r="AD276" s="116" t="n">
        <f aca="false">IF(AQ276="7",BH276,0)</f>
        <v>0</v>
      </c>
      <c r="AE276" s="116" t="n">
        <f aca="false">IF(AQ276="7",BI276,0)</f>
        <v>0</v>
      </c>
      <c r="AF276" s="116" t="n">
        <f aca="false">IF(AQ276="2",BH276,0)</f>
        <v>0</v>
      </c>
      <c r="AG276" s="116" t="n">
        <f aca="false">IF(AQ276="2",BI276,0)</f>
        <v>0</v>
      </c>
      <c r="AH276" s="116" t="n">
        <f aca="false">IF(AQ276="0",BJ276,0)</f>
        <v>0</v>
      </c>
      <c r="AI276" s="95"/>
      <c r="AJ276" s="116" t="n">
        <f aca="false">IF(AN276=0,L276,0)</f>
        <v>0</v>
      </c>
      <c r="AK276" s="116" t="n">
        <f aca="false">IF(AN276=15,L276,0)</f>
        <v>0</v>
      </c>
      <c r="AL276" s="116" t="n">
        <f aca="false">IF(AN276=21,L276,0)</f>
        <v>0</v>
      </c>
      <c r="AN276" s="116" t="n">
        <v>21</v>
      </c>
      <c r="AO276" s="116" t="n">
        <f aca="false">K276*0.1155625</f>
        <v>0</v>
      </c>
      <c r="AP276" s="116" t="n">
        <f aca="false">K276*(1-0.1155625)</f>
        <v>0</v>
      </c>
      <c r="AQ276" s="117" t="s">
        <v>108</v>
      </c>
      <c r="AV276" s="116" t="n">
        <f aca="false">AW276+AX276</f>
        <v>0</v>
      </c>
      <c r="AW276" s="116" t="n">
        <f aca="false">J276*AO276</f>
        <v>0</v>
      </c>
      <c r="AX276" s="116" t="n">
        <f aca="false">J276*AP276</f>
        <v>0</v>
      </c>
      <c r="AY276" s="117" t="s">
        <v>869</v>
      </c>
      <c r="AZ276" s="117" t="s">
        <v>830</v>
      </c>
      <c r="BA276" s="95" t="s">
        <v>114</v>
      </c>
      <c r="BC276" s="116" t="n">
        <f aca="false">AW276+AX276</f>
        <v>0</v>
      </c>
      <c r="BD276" s="116" t="n">
        <f aca="false">K276/(100-BE276)*100</f>
        <v>0</v>
      </c>
      <c r="BE276" s="116" t="n">
        <v>0</v>
      </c>
      <c r="BF276" s="116" t="n">
        <f aca="false">276</f>
        <v>276</v>
      </c>
      <c r="BH276" s="116" t="n">
        <f aca="false">J276*AO276</f>
        <v>0</v>
      </c>
      <c r="BI276" s="116" t="n">
        <f aca="false">J276*AP276</f>
        <v>0</v>
      </c>
      <c r="BJ276" s="116" t="n">
        <f aca="false">J276*K276</f>
        <v>0</v>
      </c>
      <c r="BK276" s="116"/>
      <c r="BL276" s="116" t="n">
        <v>97</v>
      </c>
    </row>
    <row r="277" customFormat="false" ht="35.1" hidden="false" customHeight="true" outlineLevel="0" collapsed="false">
      <c r="A277" s="112" t="s">
        <v>888</v>
      </c>
      <c r="B277" s="113" t="s">
        <v>889</v>
      </c>
      <c r="C277" s="113" t="s">
        <v>890</v>
      </c>
      <c r="D277" s="113"/>
      <c r="E277" s="113"/>
      <c r="F277" s="113"/>
      <c r="G277" s="113"/>
      <c r="H277" s="113"/>
      <c r="I277" s="113" t="s">
        <v>142</v>
      </c>
      <c r="J277" s="114" t="n">
        <v>360</v>
      </c>
      <c r="K277" s="115"/>
      <c r="L277" s="114" t="n">
        <f aca="false">J277*K277</f>
        <v>0</v>
      </c>
      <c r="M277" s="30" t="n">
        <v>0.00449</v>
      </c>
      <c r="Z277" s="116" t="n">
        <f aca="false">IF(AQ277="5",BJ277,0)</f>
        <v>0</v>
      </c>
      <c r="AB277" s="116" t="n">
        <f aca="false">IF(AQ277="1",BH277,0)</f>
        <v>0</v>
      </c>
      <c r="AC277" s="116" t="n">
        <f aca="false">IF(AQ277="1",BI277,0)</f>
        <v>0</v>
      </c>
      <c r="AD277" s="116" t="n">
        <f aca="false">IF(AQ277="7",BH277,0)</f>
        <v>0</v>
      </c>
      <c r="AE277" s="116" t="n">
        <f aca="false">IF(AQ277="7",BI277,0)</f>
        <v>0</v>
      </c>
      <c r="AF277" s="116" t="n">
        <f aca="false">IF(AQ277="2",BH277,0)</f>
        <v>0</v>
      </c>
      <c r="AG277" s="116" t="n">
        <f aca="false">IF(AQ277="2",BI277,0)</f>
        <v>0</v>
      </c>
      <c r="AH277" s="116" t="n">
        <f aca="false">IF(AQ277="0",BJ277,0)</f>
        <v>0</v>
      </c>
      <c r="AI277" s="95"/>
      <c r="AJ277" s="116" t="n">
        <f aca="false">IF(AN277=0,L277,0)</f>
        <v>0</v>
      </c>
      <c r="AK277" s="116" t="n">
        <f aca="false">IF(AN277=15,L277,0)</f>
        <v>0</v>
      </c>
      <c r="AL277" s="116" t="n">
        <f aca="false">IF(AN277=21,L277,0)</f>
        <v>0</v>
      </c>
      <c r="AN277" s="116" t="n">
        <v>21</v>
      </c>
      <c r="AO277" s="116" t="n">
        <f aca="false">K277*0.178666666666667</f>
        <v>0</v>
      </c>
      <c r="AP277" s="116" t="n">
        <f aca="false">K277*(1-0.178666666666667)</f>
        <v>0</v>
      </c>
      <c r="AQ277" s="117" t="s">
        <v>108</v>
      </c>
      <c r="AV277" s="116" t="n">
        <f aca="false">AW277+AX277</f>
        <v>0</v>
      </c>
      <c r="AW277" s="116" t="n">
        <f aca="false">J277*AO277</f>
        <v>0</v>
      </c>
      <c r="AX277" s="116" t="n">
        <f aca="false">J277*AP277</f>
        <v>0</v>
      </c>
      <c r="AY277" s="117" t="s">
        <v>869</v>
      </c>
      <c r="AZ277" s="117" t="s">
        <v>830</v>
      </c>
      <c r="BA277" s="95" t="s">
        <v>114</v>
      </c>
      <c r="BC277" s="116" t="n">
        <f aca="false">AW277+AX277</f>
        <v>0</v>
      </c>
      <c r="BD277" s="116" t="n">
        <f aca="false">K277/(100-BE277)*100</f>
        <v>0</v>
      </c>
      <c r="BE277" s="116" t="n">
        <v>0</v>
      </c>
      <c r="BF277" s="116" t="n">
        <f aca="false">277</f>
        <v>277</v>
      </c>
      <c r="BH277" s="116" t="n">
        <f aca="false">J277*AO277</f>
        <v>0</v>
      </c>
      <c r="BI277" s="116" t="n">
        <f aca="false">J277*AP277</f>
        <v>0</v>
      </c>
      <c r="BJ277" s="116" t="n">
        <f aca="false">J277*K277</f>
        <v>0</v>
      </c>
      <c r="BK277" s="116"/>
      <c r="BL277" s="116" t="n">
        <v>97</v>
      </c>
    </row>
    <row r="278" customFormat="false" ht="35.1" hidden="false" customHeight="true" outlineLevel="0" collapsed="false">
      <c r="A278" s="103"/>
      <c r="B278" s="108" t="s">
        <v>891</v>
      </c>
      <c r="C278" s="108" t="s">
        <v>892</v>
      </c>
      <c r="D278" s="108"/>
      <c r="E278" s="108"/>
      <c r="F278" s="108"/>
      <c r="G278" s="108"/>
      <c r="H278" s="108"/>
      <c r="I278" s="109" t="s">
        <v>74</v>
      </c>
      <c r="J278" s="109" t="s">
        <v>74</v>
      </c>
      <c r="K278" s="109"/>
      <c r="L278" s="110" t="n">
        <f aca="false">SUM(L279:L280)</f>
        <v>0</v>
      </c>
      <c r="M278" s="111"/>
      <c r="AI278" s="95"/>
      <c r="AS278" s="106" t="n">
        <f aca="false">SUM(AJ279:AJ280)</f>
        <v>0</v>
      </c>
      <c r="AT278" s="106" t="n">
        <f aca="false">SUM(AK279:AK280)</f>
        <v>0</v>
      </c>
      <c r="AU278" s="106" t="n">
        <f aca="false">SUM(AL279:AL280)</f>
        <v>0</v>
      </c>
    </row>
    <row r="279" customFormat="false" ht="35.1" hidden="false" customHeight="true" outlineLevel="0" collapsed="false">
      <c r="A279" s="112" t="s">
        <v>893</v>
      </c>
      <c r="B279" s="113" t="s">
        <v>894</v>
      </c>
      <c r="C279" s="113" t="s">
        <v>895</v>
      </c>
      <c r="D279" s="113"/>
      <c r="E279" s="113"/>
      <c r="F279" s="113"/>
      <c r="G279" s="113"/>
      <c r="H279" s="113"/>
      <c r="I279" s="113" t="s">
        <v>346</v>
      </c>
      <c r="J279" s="114" t="n">
        <v>57</v>
      </c>
      <c r="K279" s="115"/>
      <c r="L279" s="114" t="n">
        <f aca="false">J279*K279</f>
        <v>0</v>
      </c>
      <c r="M279" s="30" t="n">
        <v>0</v>
      </c>
      <c r="Z279" s="116" t="n">
        <f aca="false">IF(AQ279="5",BJ279,0)</f>
        <v>0</v>
      </c>
      <c r="AB279" s="116" t="n">
        <f aca="false">IF(AQ279="1",BH279,0)</f>
        <v>0</v>
      </c>
      <c r="AC279" s="116" t="n">
        <f aca="false">IF(AQ279="1",BI279,0)</f>
        <v>0</v>
      </c>
      <c r="AD279" s="116" t="n">
        <f aca="false">IF(AQ279="7",BH279,0)</f>
        <v>0</v>
      </c>
      <c r="AE279" s="116" t="n">
        <f aca="false">IF(AQ279="7",BI279,0)</f>
        <v>0</v>
      </c>
      <c r="AF279" s="116" t="n">
        <f aca="false">IF(AQ279="2",BH279,0)</f>
        <v>0</v>
      </c>
      <c r="AG279" s="116" t="n">
        <f aca="false">IF(AQ279="2",BI279,0)</f>
        <v>0</v>
      </c>
      <c r="AH279" s="116" t="n">
        <f aca="false">IF(AQ279="0",BJ279,0)</f>
        <v>0</v>
      </c>
      <c r="AI279" s="95"/>
      <c r="AJ279" s="116" t="n">
        <f aca="false">IF(AN279=0,L279,0)</f>
        <v>0</v>
      </c>
      <c r="AK279" s="116" t="n">
        <f aca="false">IF(AN279=15,L279,0)</f>
        <v>0</v>
      </c>
      <c r="AL279" s="116" t="n">
        <f aca="false">IF(AN279=21,L279,0)</f>
        <v>0</v>
      </c>
      <c r="AN279" s="116" t="n">
        <v>21</v>
      </c>
      <c r="AO279" s="116" t="n">
        <f aca="false">K279*0</f>
        <v>0</v>
      </c>
      <c r="AP279" s="116" t="n">
        <f aca="false">K279*(1-0)</f>
        <v>0</v>
      </c>
      <c r="AQ279" s="117" t="s">
        <v>131</v>
      </c>
      <c r="AV279" s="116" t="n">
        <f aca="false">AW279+AX279</f>
        <v>0</v>
      </c>
      <c r="AW279" s="116" t="n">
        <f aca="false">J279*AO279</f>
        <v>0</v>
      </c>
      <c r="AX279" s="116" t="n">
        <f aca="false">J279*AP279</f>
        <v>0</v>
      </c>
      <c r="AY279" s="117" t="s">
        <v>896</v>
      </c>
      <c r="AZ279" s="117" t="s">
        <v>830</v>
      </c>
      <c r="BA279" s="95" t="s">
        <v>114</v>
      </c>
      <c r="BC279" s="116" t="n">
        <f aca="false">AW279+AX279</f>
        <v>0</v>
      </c>
      <c r="BD279" s="116" t="n">
        <f aca="false">K279/(100-BE279)*100</f>
        <v>0</v>
      </c>
      <c r="BE279" s="116" t="n">
        <v>0</v>
      </c>
      <c r="BF279" s="116" t="n">
        <f aca="false">279</f>
        <v>279</v>
      </c>
      <c r="BH279" s="116" t="n">
        <f aca="false">J279*AO279</f>
        <v>0</v>
      </c>
      <c r="BI279" s="116" t="n">
        <f aca="false">J279*AP279</f>
        <v>0</v>
      </c>
      <c r="BJ279" s="116" t="n">
        <f aca="false">J279*K279</f>
        <v>0</v>
      </c>
      <c r="BK279" s="116"/>
      <c r="BL279" s="116"/>
    </row>
    <row r="280" customFormat="false" ht="35.1" hidden="false" customHeight="true" outlineLevel="0" collapsed="false">
      <c r="A280" s="112" t="s">
        <v>897</v>
      </c>
      <c r="B280" s="113" t="s">
        <v>898</v>
      </c>
      <c r="C280" s="113" t="s">
        <v>899</v>
      </c>
      <c r="D280" s="113"/>
      <c r="E280" s="113"/>
      <c r="F280" s="113"/>
      <c r="G280" s="113"/>
      <c r="H280" s="113"/>
      <c r="I280" s="113" t="s">
        <v>346</v>
      </c>
      <c r="J280" s="114" t="n">
        <v>139</v>
      </c>
      <c r="K280" s="115"/>
      <c r="L280" s="114" t="n">
        <f aca="false">J280*K280</f>
        <v>0</v>
      </c>
      <c r="M280" s="30" t="n">
        <v>0</v>
      </c>
      <c r="Z280" s="116" t="n">
        <f aca="false">IF(AQ280="5",BJ280,0)</f>
        <v>0</v>
      </c>
      <c r="AB280" s="116" t="n">
        <f aca="false">IF(AQ280="1",BH280,0)</f>
        <v>0</v>
      </c>
      <c r="AC280" s="116" t="n">
        <f aca="false">IF(AQ280="1",BI280,0)</f>
        <v>0</v>
      </c>
      <c r="AD280" s="116" t="n">
        <f aca="false">IF(AQ280="7",BH280,0)</f>
        <v>0</v>
      </c>
      <c r="AE280" s="116" t="n">
        <f aca="false">IF(AQ280="7",BI280,0)</f>
        <v>0</v>
      </c>
      <c r="AF280" s="116" t="n">
        <f aca="false">IF(AQ280="2",BH280,0)</f>
        <v>0</v>
      </c>
      <c r="AG280" s="116" t="n">
        <f aca="false">IF(AQ280="2",BI280,0)</f>
        <v>0</v>
      </c>
      <c r="AH280" s="116" t="n">
        <f aca="false">IF(AQ280="0",BJ280,0)</f>
        <v>0</v>
      </c>
      <c r="AI280" s="95"/>
      <c r="AJ280" s="116" t="n">
        <f aca="false">IF(AN280=0,L280,0)</f>
        <v>0</v>
      </c>
      <c r="AK280" s="116" t="n">
        <f aca="false">IF(AN280=15,L280,0)</f>
        <v>0</v>
      </c>
      <c r="AL280" s="116" t="n">
        <f aca="false">IF(AN280=21,L280,0)</f>
        <v>0</v>
      </c>
      <c r="AN280" s="116" t="n">
        <v>21</v>
      </c>
      <c r="AO280" s="116" t="n">
        <f aca="false">K280*0</f>
        <v>0</v>
      </c>
      <c r="AP280" s="116" t="n">
        <f aca="false">K280*(1-0)</f>
        <v>0</v>
      </c>
      <c r="AQ280" s="117" t="s">
        <v>131</v>
      </c>
      <c r="AV280" s="116" t="n">
        <f aca="false">AW280+AX280</f>
        <v>0</v>
      </c>
      <c r="AW280" s="116" t="n">
        <f aca="false">J280*AO280</f>
        <v>0</v>
      </c>
      <c r="AX280" s="116" t="n">
        <f aca="false">J280*AP280</f>
        <v>0</v>
      </c>
      <c r="AY280" s="117" t="s">
        <v>896</v>
      </c>
      <c r="AZ280" s="117" t="s">
        <v>830</v>
      </c>
      <c r="BA280" s="95" t="s">
        <v>114</v>
      </c>
      <c r="BC280" s="116" t="n">
        <f aca="false">AW280+AX280</f>
        <v>0</v>
      </c>
      <c r="BD280" s="116" t="n">
        <f aca="false">K280/(100-BE280)*100</f>
        <v>0</v>
      </c>
      <c r="BE280" s="116" t="n">
        <v>0</v>
      </c>
      <c r="BF280" s="116" t="n">
        <f aca="false">280</f>
        <v>280</v>
      </c>
      <c r="BH280" s="116" t="n">
        <f aca="false">J280*AO280</f>
        <v>0</v>
      </c>
      <c r="BI280" s="116" t="n">
        <f aca="false">J280*AP280</f>
        <v>0</v>
      </c>
      <c r="BJ280" s="116" t="n">
        <f aca="false">J280*K280</f>
        <v>0</v>
      </c>
      <c r="BK280" s="116"/>
      <c r="BL280" s="116"/>
    </row>
    <row r="281" customFormat="false" ht="35.1" hidden="false" customHeight="true" outlineLevel="0" collapsed="false">
      <c r="A281" s="103"/>
      <c r="B281" s="108" t="s">
        <v>900</v>
      </c>
      <c r="C281" s="108" t="s">
        <v>901</v>
      </c>
      <c r="D281" s="108"/>
      <c r="E281" s="108"/>
      <c r="F281" s="108"/>
      <c r="G281" s="108"/>
      <c r="H281" s="108"/>
      <c r="I281" s="109" t="s">
        <v>74</v>
      </c>
      <c r="J281" s="109" t="s">
        <v>74</v>
      </c>
      <c r="K281" s="109"/>
      <c r="L281" s="110" t="n">
        <f aca="false">SUM(L282:L322)</f>
        <v>0</v>
      </c>
      <c r="M281" s="111"/>
      <c r="AI281" s="95"/>
      <c r="AS281" s="106" t="n">
        <f aca="false">SUM(AJ282:AJ322)</f>
        <v>0</v>
      </c>
      <c r="AT281" s="106" t="n">
        <f aca="false">SUM(AK282:AK322)</f>
        <v>0</v>
      </c>
      <c r="AU281" s="106" t="n">
        <f aca="false">SUM(AL282:AL322)</f>
        <v>0</v>
      </c>
    </row>
    <row r="282" customFormat="false" ht="35.1" hidden="false" customHeight="true" outlineLevel="0" collapsed="false">
      <c r="A282" s="112" t="s">
        <v>902</v>
      </c>
      <c r="B282" s="113" t="s">
        <v>903</v>
      </c>
      <c r="C282" s="113" t="s">
        <v>904</v>
      </c>
      <c r="D282" s="113"/>
      <c r="E282" s="113"/>
      <c r="F282" s="113"/>
      <c r="G282" s="113"/>
      <c r="H282" s="113"/>
      <c r="I282" s="113" t="s">
        <v>210</v>
      </c>
      <c r="J282" s="114" t="n">
        <v>13</v>
      </c>
      <c r="K282" s="115"/>
      <c r="L282" s="114" t="n">
        <f aca="false">J282*K282</f>
        <v>0</v>
      </c>
      <c r="M282" s="30" t="n">
        <v>0</v>
      </c>
      <c r="Z282" s="116" t="n">
        <f aca="false">IF(AQ282="5",BJ282,0)</f>
        <v>0</v>
      </c>
      <c r="AB282" s="116" t="n">
        <f aca="false">IF(AQ282="1",BH282,0)</f>
        <v>0</v>
      </c>
      <c r="AC282" s="116" t="n">
        <f aca="false">IF(AQ282="1",BI282,0)</f>
        <v>0</v>
      </c>
      <c r="AD282" s="116" t="n">
        <f aca="false">IF(AQ282="7",BH282,0)</f>
        <v>0</v>
      </c>
      <c r="AE282" s="116" t="n">
        <f aca="false">IF(AQ282="7",BI282,0)</f>
        <v>0</v>
      </c>
      <c r="AF282" s="116" t="n">
        <f aca="false">IF(AQ282="2",BH282,0)</f>
        <v>0</v>
      </c>
      <c r="AG282" s="116" t="n">
        <f aca="false">IF(AQ282="2",BI282,0)</f>
        <v>0</v>
      </c>
      <c r="AH282" s="116" t="n">
        <f aca="false">IF(AQ282="0",BJ282,0)</f>
        <v>0</v>
      </c>
      <c r="AI282" s="95"/>
      <c r="AJ282" s="116" t="n">
        <f aca="false">IF(AN282=0,L282,0)</f>
        <v>0</v>
      </c>
      <c r="AK282" s="116" t="n">
        <f aca="false">IF(AN282=15,L282,0)</f>
        <v>0</v>
      </c>
      <c r="AL282" s="116" t="n">
        <f aca="false">IF(AN282=21,L282,0)</f>
        <v>0</v>
      </c>
      <c r="AN282" s="116" t="n">
        <v>21</v>
      </c>
      <c r="AO282" s="116" t="n">
        <f aca="false">K282*0.876262626262626</f>
        <v>0</v>
      </c>
      <c r="AP282" s="116" t="n">
        <f aca="false">K282*(1-0.876262626262626)</f>
        <v>0</v>
      </c>
      <c r="AQ282" s="117" t="s">
        <v>117</v>
      </c>
      <c r="AV282" s="116" t="n">
        <f aca="false">AW282+AX282</f>
        <v>0</v>
      </c>
      <c r="AW282" s="116" t="n">
        <f aca="false">J282*AO282</f>
        <v>0</v>
      </c>
      <c r="AX282" s="116" t="n">
        <f aca="false">J282*AP282</f>
        <v>0</v>
      </c>
      <c r="AY282" s="117" t="s">
        <v>905</v>
      </c>
      <c r="AZ282" s="117" t="s">
        <v>830</v>
      </c>
      <c r="BA282" s="95" t="s">
        <v>114</v>
      </c>
      <c r="BC282" s="116" t="n">
        <f aca="false">AW282+AX282</f>
        <v>0</v>
      </c>
      <c r="BD282" s="116" t="n">
        <f aca="false">K282/(100-BE282)*100</f>
        <v>0</v>
      </c>
      <c r="BE282" s="116" t="n">
        <v>0</v>
      </c>
      <c r="BF282" s="116" t="n">
        <f aca="false">282</f>
        <v>282</v>
      </c>
      <c r="BH282" s="116" t="n">
        <f aca="false">J282*AO282</f>
        <v>0</v>
      </c>
      <c r="BI282" s="116" t="n">
        <f aca="false">J282*AP282</f>
        <v>0</v>
      </c>
      <c r="BJ282" s="116" t="n">
        <f aca="false">J282*K282</f>
        <v>0</v>
      </c>
      <c r="BK282" s="116"/>
      <c r="BL282" s="116"/>
    </row>
    <row r="283" customFormat="false" ht="35.1" hidden="false" customHeight="true" outlineLevel="0" collapsed="false">
      <c r="A283" s="112" t="s">
        <v>906</v>
      </c>
      <c r="B283" s="113" t="s">
        <v>907</v>
      </c>
      <c r="C283" s="113" t="s">
        <v>908</v>
      </c>
      <c r="D283" s="113"/>
      <c r="E283" s="113"/>
      <c r="F283" s="113"/>
      <c r="G283" s="113"/>
      <c r="H283" s="113"/>
      <c r="I283" s="113" t="s">
        <v>210</v>
      </c>
      <c r="J283" s="114" t="n">
        <v>13</v>
      </c>
      <c r="K283" s="115"/>
      <c r="L283" s="114" t="n">
        <f aca="false">J283*K283</f>
        <v>0</v>
      </c>
      <c r="M283" s="30" t="n">
        <v>0</v>
      </c>
      <c r="Z283" s="116" t="n">
        <f aca="false">IF(AQ283="5",BJ283,0)</f>
        <v>0</v>
      </c>
      <c r="AB283" s="116" t="n">
        <f aca="false">IF(AQ283="1",BH283,0)</f>
        <v>0</v>
      </c>
      <c r="AC283" s="116" t="n">
        <f aca="false">IF(AQ283="1",BI283,0)</f>
        <v>0</v>
      </c>
      <c r="AD283" s="116" t="n">
        <f aca="false">IF(AQ283="7",BH283,0)</f>
        <v>0</v>
      </c>
      <c r="AE283" s="116" t="n">
        <f aca="false">IF(AQ283="7",BI283,0)</f>
        <v>0</v>
      </c>
      <c r="AF283" s="116" t="n">
        <f aca="false">IF(AQ283="2",BH283,0)</f>
        <v>0</v>
      </c>
      <c r="AG283" s="116" t="n">
        <f aca="false">IF(AQ283="2",BI283,0)</f>
        <v>0</v>
      </c>
      <c r="AH283" s="116" t="n">
        <f aca="false">IF(AQ283="0",BJ283,0)</f>
        <v>0</v>
      </c>
      <c r="AI283" s="95"/>
      <c r="AJ283" s="116" t="n">
        <f aca="false">IF(AN283=0,L283,0)</f>
        <v>0</v>
      </c>
      <c r="AK283" s="116" t="n">
        <f aca="false">IF(AN283=15,L283,0)</f>
        <v>0</v>
      </c>
      <c r="AL283" s="116" t="n">
        <f aca="false">IF(AN283=21,L283,0)</f>
        <v>0</v>
      </c>
      <c r="AN283" s="116" t="n">
        <v>21</v>
      </c>
      <c r="AO283" s="116" t="n">
        <f aca="false">K283*0.574468085106383</f>
        <v>0</v>
      </c>
      <c r="AP283" s="116" t="n">
        <f aca="false">K283*(1-0.574468085106383)</f>
        <v>0</v>
      </c>
      <c r="AQ283" s="117" t="s">
        <v>117</v>
      </c>
      <c r="AV283" s="116" t="n">
        <f aca="false">AW283+AX283</f>
        <v>0</v>
      </c>
      <c r="AW283" s="116" t="n">
        <f aca="false">J283*AO283</f>
        <v>0</v>
      </c>
      <c r="AX283" s="116" t="n">
        <f aca="false">J283*AP283</f>
        <v>0</v>
      </c>
      <c r="AY283" s="117" t="s">
        <v>905</v>
      </c>
      <c r="AZ283" s="117" t="s">
        <v>830</v>
      </c>
      <c r="BA283" s="95" t="s">
        <v>114</v>
      </c>
      <c r="BC283" s="116" t="n">
        <f aca="false">AW283+AX283</f>
        <v>0</v>
      </c>
      <c r="BD283" s="116" t="n">
        <f aca="false">K283/(100-BE283)*100</f>
        <v>0</v>
      </c>
      <c r="BE283" s="116" t="n">
        <v>0</v>
      </c>
      <c r="BF283" s="116" t="n">
        <f aca="false">283</f>
        <v>283</v>
      </c>
      <c r="BH283" s="116" t="n">
        <f aca="false">J283*AO283</f>
        <v>0</v>
      </c>
      <c r="BI283" s="116" t="n">
        <f aca="false">J283*AP283</f>
        <v>0</v>
      </c>
      <c r="BJ283" s="116" t="n">
        <f aca="false">J283*K283</f>
        <v>0</v>
      </c>
      <c r="BK283" s="116"/>
      <c r="BL283" s="116"/>
    </row>
    <row r="284" customFormat="false" ht="35.1" hidden="false" customHeight="true" outlineLevel="0" collapsed="false">
      <c r="A284" s="112" t="s">
        <v>909</v>
      </c>
      <c r="B284" s="113" t="s">
        <v>910</v>
      </c>
      <c r="C284" s="113" t="s">
        <v>911</v>
      </c>
      <c r="D284" s="113"/>
      <c r="E284" s="113"/>
      <c r="F284" s="113"/>
      <c r="G284" s="113"/>
      <c r="H284" s="113"/>
      <c r="I284" s="113" t="s">
        <v>210</v>
      </c>
      <c r="J284" s="114" t="n">
        <v>5</v>
      </c>
      <c r="K284" s="115"/>
      <c r="L284" s="114" t="n">
        <f aca="false">J284*K284</f>
        <v>0</v>
      </c>
      <c r="M284" s="30" t="n">
        <v>0</v>
      </c>
      <c r="Z284" s="116" t="n">
        <f aca="false">IF(AQ284="5",BJ284,0)</f>
        <v>0</v>
      </c>
      <c r="AB284" s="116" t="n">
        <f aca="false">IF(AQ284="1",BH284,0)</f>
        <v>0</v>
      </c>
      <c r="AC284" s="116" t="n">
        <f aca="false">IF(AQ284="1",BI284,0)</f>
        <v>0</v>
      </c>
      <c r="AD284" s="116" t="n">
        <f aca="false">IF(AQ284="7",BH284,0)</f>
        <v>0</v>
      </c>
      <c r="AE284" s="116" t="n">
        <f aca="false">IF(AQ284="7",BI284,0)</f>
        <v>0</v>
      </c>
      <c r="AF284" s="116" t="n">
        <f aca="false">IF(AQ284="2",BH284,0)</f>
        <v>0</v>
      </c>
      <c r="AG284" s="116" t="n">
        <f aca="false">IF(AQ284="2",BI284,0)</f>
        <v>0</v>
      </c>
      <c r="AH284" s="116" t="n">
        <f aca="false">IF(AQ284="0",BJ284,0)</f>
        <v>0</v>
      </c>
      <c r="AI284" s="95"/>
      <c r="AJ284" s="116" t="n">
        <f aca="false">IF(AN284=0,L284,0)</f>
        <v>0</v>
      </c>
      <c r="AK284" s="116" t="n">
        <f aca="false">IF(AN284=15,L284,0)</f>
        <v>0</v>
      </c>
      <c r="AL284" s="116" t="n">
        <f aca="false">IF(AN284=21,L284,0)</f>
        <v>0</v>
      </c>
      <c r="AN284" s="116" t="n">
        <v>21</v>
      </c>
      <c r="AO284" s="116" t="n">
        <f aca="false">K284*0.824120603015075</f>
        <v>0</v>
      </c>
      <c r="AP284" s="116" t="n">
        <f aca="false">K284*(1-0.824120603015075)</f>
        <v>0</v>
      </c>
      <c r="AQ284" s="117" t="s">
        <v>117</v>
      </c>
      <c r="AV284" s="116" t="n">
        <f aca="false">AW284+AX284</f>
        <v>0</v>
      </c>
      <c r="AW284" s="116" t="n">
        <f aca="false">J284*AO284</f>
        <v>0</v>
      </c>
      <c r="AX284" s="116" t="n">
        <f aca="false">J284*AP284</f>
        <v>0</v>
      </c>
      <c r="AY284" s="117" t="s">
        <v>905</v>
      </c>
      <c r="AZ284" s="117" t="s">
        <v>830</v>
      </c>
      <c r="BA284" s="95" t="s">
        <v>114</v>
      </c>
      <c r="BC284" s="116" t="n">
        <f aca="false">AW284+AX284</f>
        <v>0</v>
      </c>
      <c r="BD284" s="116" t="n">
        <f aca="false">K284/(100-BE284)*100</f>
        <v>0</v>
      </c>
      <c r="BE284" s="116" t="n">
        <v>0</v>
      </c>
      <c r="BF284" s="116" t="n">
        <f aca="false">284</f>
        <v>284</v>
      </c>
      <c r="BH284" s="116" t="n">
        <f aca="false">J284*AO284</f>
        <v>0</v>
      </c>
      <c r="BI284" s="116" t="n">
        <f aca="false">J284*AP284</f>
        <v>0</v>
      </c>
      <c r="BJ284" s="116" t="n">
        <f aca="false">J284*K284</f>
        <v>0</v>
      </c>
      <c r="BK284" s="116"/>
      <c r="BL284" s="116"/>
    </row>
    <row r="285" customFormat="false" ht="35.1" hidden="false" customHeight="true" outlineLevel="0" collapsed="false">
      <c r="A285" s="112" t="s">
        <v>912</v>
      </c>
      <c r="B285" s="113" t="s">
        <v>913</v>
      </c>
      <c r="C285" s="113" t="s">
        <v>914</v>
      </c>
      <c r="D285" s="113"/>
      <c r="E285" s="113"/>
      <c r="F285" s="113"/>
      <c r="G285" s="113"/>
      <c r="H285" s="113"/>
      <c r="I285" s="113" t="s">
        <v>210</v>
      </c>
      <c r="J285" s="114" t="n">
        <v>3</v>
      </c>
      <c r="K285" s="115"/>
      <c r="L285" s="114" t="n">
        <f aca="false">J285*K285</f>
        <v>0</v>
      </c>
      <c r="M285" s="30" t="n">
        <v>0</v>
      </c>
      <c r="Z285" s="116" t="n">
        <f aca="false">IF(AQ285="5",BJ285,0)</f>
        <v>0</v>
      </c>
      <c r="AB285" s="116" t="n">
        <f aca="false">IF(AQ285="1",BH285,0)</f>
        <v>0</v>
      </c>
      <c r="AC285" s="116" t="n">
        <f aca="false">IF(AQ285="1",BI285,0)</f>
        <v>0</v>
      </c>
      <c r="AD285" s="116" t="n">
        <f aca="false">IF(AQ285="7",BH285,0)</f>
        <v>0</v>
      </c>
      <c r="AE285" s="116" t="n">
        <f aca="false">IF(AQ285="7",BI285,0)</f>
        <v>0</v>
      </c>
      <c r="AF285" s="116" t="n">
        <f aca="false">IF(AQ285="2",BH285,0)</f>
        <v>0</v>
      </c>
      <c r="AG285" s="116" t="n">
        <f aca="false">IF(AQ285="2",BI285,0)</f>
        <v>0</v>
      </c>
      <c r="AH285" s="116" t="n">
        <f aca="false">IF(AQ285="0",BJ285,0)</f>
        <v>0</v>
      </c>
      <c r="AI285" s="95"/>
      <c r="AJ285" s="116" t="n">
        <f aca="false">IF(AN285=0,L285,0)</f>
        <v>0</v>
      </c>
      <c r="AK285" s="116" t="n">
        <f aca="false">IF(AN285=15,L285,0)</f>
        <v>0</v>
      </c>
      <c r="AL285" s="116" t="n">
        <f aca="false">IF(AN285=21,L285,0)</f>
        <v>0</v>
      </c>
      <c r="AN285" s="116" t="n">
        <v>21</v>
      </c>
      <c r="AO285" s="116" t="n">
        <f aca="false">K285*0.776119402985075</f>
        <v>0</v>
      </c>
      <c r="AP285" s="116" t="n">
        <f aca="false">K285*(1-0.776119402985075)</f>
        <v>0</v>
      </c>
      <c r="AQ285" s="117" t="s">
        <v>117</v>
      </c>
      <c r="AV285" s="116" t="n">
        <f aca="false">AW285+AX285</f>
        <v>0</v>
      </c>
      <c r="AW285" s="116" t="n">
        <f aca="false">J285*AO285</f>
        <v>0</v>
      </c>
      <c r="AX285" s="116" t="n">
        <f aca="false">J285*AP285</f>
        <v>0</v>
      </c>
      <c r="AY285" s="117" t="s">
        <v>905</v>
      </c>
      <c r="AZ285" s="117" t="s">
        <v>830</v>
      </c>
      <c r="BA285" s="95" t="s">
        <v>114</v>
      </c>
      <c r="BC285" s="116" t="n">
        <f aca="false">AW285+AX285</f>
        <v>0</v>
      </c>
      <c r="BD285" s="116" t="n">
        <f aca="false">K285/(100-BE285)*100</f>
        <v>0</v>
      </c>
      <c r="BE285" s="116" t="n">
        <v>0</v>
      </c>
      <c r="BF285" s="116" t="n">
        <f aca="false">285</f>
        <v>285</v>
      </c>
      <c r="BH285" s="116" t="n">
        <f aca="false">J285*AO285</f>
        <v>0</v>
      </c>
      <c r="BI285" s="116" t="n">
        <f aca="false">J285*AP285</f>
        <v>0</v>
      </c>
      <c r="BJ285" s="116" t="n">
        <f aca="false">J285*K285</f>
        <v>0</v>
      </c>
      <c r="BK285" s="116"/>
      <c r="BL285" s="116"/>
    </row>
    <row r="286" customFormat="false" ht="35.1" hidden="false" customHeight="true" outlineLevel="0" collapsed="false">
      <c r="A286" s="112" t="s">
        <v>915</v>
      </c>
      <c r="B286" s="113" t="s">
        <v>916</v>
      </c>
      <c r="C286" s="113" t="s">
        <v>917</v>
      </c>
      <c r="D286" s="113"/>
      <c r="E286" s="113"/>
      <c r="F286" s="113"/>
      <c r="G286" s="113"/>
      <c r="H286" s="113"/>
      <c r="I286" s="113" t="s">
        <v>210</v>
      </c>
      <c r="J286" s="114" t="n">
        <v>6</v>
      </c>
      <c r="K286" s="115"/>
      <c r="L286" s="114" t="n">
        <f aca="false">J286*K286</f>
        <v>0</v>
      </c>
      <c r="M286" s="30" t="n">
        <v>4E-005</v>
      </c>
      <c r="Z286" s="116" t="n">
        <f aca="false">IF(AQ286="5",BJ286,0)</f>
        <v>0</v>
      </c>
      <c r="AB286" s="116" t="n">
        <f aca="false">IF(AQ286="1",BH286,0)</f>
        <v>0</v>
      </c>
      <c r="AC286" s="116" t="n">
        <f aca="false">IF(AQ286="1",BI286,0)</f>
        <v>0</v>
      </c>
      <c r="AD286" s="116" t="n">
        <f aca="false">IF(AQ286="7",BH286,0)</f>
        <v>0</v>
      </c>
      <c r="AE286" s="116" t="n">
        <f aca="false">IF(AQ286="7",BI286,0)</f>
        <v>0</v>
      </c>
      <c r="AF286" s="116" t="n">
        <f aca="false">IF(AQ286="2",BH286,0)</f>
        <v>0</v>
      </c>
      <c r="AG286" s="116" t="n">
        <f aca="false">IF(AQ286="2",BI286,0)</f>
        <v>0</v>
      </c>
      <c r="AH286" s="116" t="n">
        <f aca="false">IF(AQ286="0",BJ286,0)</f>
        <v>0</v>
      </c>
      <c r="AI286" s="95"/>
      <c r="AJ286" s="116" t="n">
        <f aca="false">IF(AN286=0,L286,0)</f>
        <v>0</v>
      </c>
      <c r="AK286" s="116" t="n">
        <f aca="false">IF(AN286=15,L286,0)</f>
        <v>0</v>
      </c>
      <c r="AL286" s="116" t="n">
        <f aca="false">IF(AN286=21,L286,0)</f>
        <v>0</v>
      </c>
      <c r="AN286" s="116" t="n">
        <v>21</v>
      </c>
      <c r="AO286" s="116" t="n">
        <f aca="false">K286*0.51219512195122</f>
        <v>0</v>
      </c>
      <c r="AP286" s="116" t="n">
        <f aca="false">K286*(1-0.51219512195122)</f>
        <v>0</v>
      </c>
      <c r="AQ286" s="117" t="s">
        <v>117</v>
      </c>
      <c r="AV286" s="116" t="n">
        <f aca="false">AW286+AX286</f>
        <v>0</v>
      </c>
      <c r="AW286" s="116" t="n">
        <f aca="false">J286*AO286</f>
        <v>0</v>
      </c>
      <c r="AX286" s="116" t="n">
        <f aca="false">J286*AP286</f>
        <v>0</v>
      </c>
      <c r="AY286" s="117" t="s">
        <v>905</v>
      </c>
      <c r="AZ286" s="117" t="s">
        <v>830</v>
      </c>
      <c r="BA286" s="95" t="s">
        <v>114</v>
      </c>
      <c r="BC286" s="116" t="n">
        <f aca="false">AW286+AX286</f>
        <v>0</v>
      </c>
      <c r="BD286" s="116" t="n">
        <f aca="false">K286/(100-BE286)*100</f>
        <v>0</v>
      </c>
      <c r="BE286" s="116" t="n">
        <v>0</v>
      </c>
      <c r="BF286" s="116" t="n">
        <f aca="false">286</f>
        <v>286</v>
      </c>
      <c r="BH286" s="116" t="n">
        <f aca="false">J286*AO286</f>
        <v>0</v>
      </c>
      <c r="BI286" s="116" t="n">
        <f aca="false">J286*AP286</f>
        <v>0</v>
      </c>
      <c r="BJ286" s="116" t="n">
        <f aca="false">J286*K286</f>
        <v>0</v>
      </c>
      <c r="BK286" s="116"/>
      <c r="BL286" s="116"/>
    </row>
    <row r="287" customFormat="false" ht="35.1" hidden="false" customHeight="true" outlineLevel="0" collapsed="false">
      <c r="A287" s="112" t="s">
        <v>918</v>
      </c>
      <c r="B287" s="113" t="s">
        <v>919</v>
      </c>
      <c r="C287" s="113" t="s">
        <v>920</v>
      </c>
      <c r="D287" s="113"/>
      <c r="E287" s="113"/>
      <c r="F287" s="113"/>
      <c r="G287" s="113"/>
      <c r="H287" s="113"/>
      <c r="I287" s="113" t="s">
        <v>210</v>
      </c>
      <c r="J287" s="114" t="n">
        <v>6</v>
      </c>
      <c r="K287" s="115"/>
      <c r="L287" s="114" t="n">
        <f aca="false">J287*K287</f>
        <v>0</v>
      </c>
      <c r="M287" s="30" t="n">
        <v>9E-005</v>
      </c>
      <c r="Z287" s="116" t="n">
        <f aca="false">IF(AQ287="5",BJ287,0)</f>
        <v>0</v>
      </c>
      <c r="AB287" s="116" t="n">
        <f aca="false">IF(AQ287="1",BH287,0)</f>
        <v>0</v>
      </c>
      <c r="AC287" s="116" t="n">
        <f aca="false">IF(AQ287="1",BI287,0)</f>
        <v>0</v>
      </c>
      <c r="AD287" s="116" t="n">
        <f aca="false">IF(AQ287="7",BH287,0)</f>
        <v>0</v>
      </c>
      <c r="AE287" s="116" t="n">
        <f aca="false">IF(AQ287="7",BI287,0)</f>
        <v>0</v>
      </c>
      <c r="AF287" s="116" t="n">
        <f aca="false">IF(AQ287="2",BH287,0)</f>
        <v>0</v>
      </c>
      <c r="AG287" s="116" t="n">
        <f aca="false">IF(AQ287="2",BI287,0)</f>
        <v>0</v>
      </c>
      <c r="AH287" s="116" t="n">
        <f aca="false">IF(AQ287="0",BJ287,0)</f>
        <v>0</v>
      </c>
      <c r="AI287" s="95"/>
      <c r="AJ287" s="116" t="n">
        <f aca="false">IF(AN287=0,L287,0)</f>
        <v>0</v>
      </c>
      <c r="AK287" s="116" t="n">
        <f aca="false">IF(AN287=15,L287,0)</f>
        <v>0</v>
      </c>
      <c r="AL287" s="116" t="n">
        <f aca="false">IF(AN287=21,L287,0)</f>
        <v>0</v>
      </c>
      <c r="AN287" s="116" t="n">
        <v>21</v>
      </c>
      <c r="AO287" s="116" t="n">
        <f aca="false">K287*0.51219512195122</f>
        <v>0</v>
      </c>
      <c r="AP287" s="116" t="n">
        <f aca="false">K287*(1-0.51219512195122)</f>
        <v>0</v>
      </c>
      <c r="AQ287" s="117" t="s">
        <v>117</v>
      </c>
      <c r="AV287" s="116" t="n">
        <f aca="false">AW287+AX287</f>
        <v>0</v>
      </c>
      <c r="AW287" s="116" t="n">
        <f aca="false">J287*AO287</f>
        <v>0</v>
      </c>
      <c r="AX287" s="116" t="n">
        <f aca="false">J287*AP287</f>
        <v>0</v>
      </c>
      <c r="AY287" s="117" t="s">
        <v>905</v>
      </c>
      <c r="AZ287" s="117" t="s">
        <v>830</v>
      </c>
      <c r="BA287" s="95" t="s">
        <v>114</v>
      </c>
      <c r="BC287" s="116" t="n">
        <f aca="false">AW287+AX287</f>
        <v>0</v>
      </c>
      <c r="BD287" s="116" t="n">
        <f aca="false">K287/(100-BE287)*100</f>
        <v>0</v>
      </c>
      <c r="BE287" s="116" t="n">
        <v>0</v>
      </c>
      <c r="BF287" s="116" t="n">
        <f aca="false">287</f>
        <v>287</v>
      </c>
      <c r="BH287" s="116" t="n">
        <f aca="false">J287*AO287</f>
        <v>0</v>
      </c>
      <c r="BI287" s="116" t="n">
        <f aca="false">J287*AP287</f>
        <v>0</v>
      </c>
      <c r="BJ287" s="116" t="n">
        <f aca="false">J287*K287</f>
        <v>0</v>
      </c>
      <c r="BK287" s="116"/>
      <c r="BL287" s="116"/>
    </row>
    <row r="288" customFormat="false" ht="35.1" hidden="false" customHeight="true" outlineLevel="0" collapsed="false">
      <c r="A288" s="112" t="s">
        <v>921</v>
      </c>
      <c r="B288" s="113" t="s">
        <v>922</v>
      </c>
      <c r="C288" s="113" t="s">
        <v>923</v>
      </c>
      <c r="D288" s="113"/>
      <c r="E288" s="113"/>
      <c r="F288" s="113"/>
      <c r="G288" s="113"/>
      <c r="H288" s="113"/>
      <c r="I288" s="113" t="s">
        <v>210</v>
      </c>
      <c r="J288" s="114" t="n">
        <v>4</v>
      </c>
      <c r="K288" s="115"/>
      <c r="L288" s="114" t="n">
        <f aca="false">J288*K288</f>
        <v>0</v>
      </c>
      <c r="M288" s="30" t="n">
        <v>0</v>
      </c>
      <c r="Z288" s="116" t="n">
        <f aca="false">IF(AQ288="5",BJ288,0)</f>
        <v>0</v>
      </c>
      <c r="AB288" s="116" t="n">
        <f aca="false">IF(AQ288="1",BH288,0)</f>
        <v>0</v>
      </c>
      <c r="AC288" s="116" t="n">
        <f aca="false">IF(AQ288="1",BI288,0)</f>
        <v>0</v>
      </c>
      <c r="AD288" s="116" t="n">
        <f aca="false">IF(AQ288="7",BH288,0)</f>
        <v>0</v>
      </c>
      <c r="AE288" s="116" t="n">
        <f aca="false">IF(AQ288="7",BI288,0)</f>
        <v>0</v>
      </c>
      <c r="AF288" s="116" t="n">
        <f aca="false">IF(AQ288="2",BH288,0)</f>
        <v>0</v>
      </c>
      <c r="AG288" s="116" t="n">
        <f aca="false">IF(AQ288="2",BI288,0)</f>
        <v>0</v>
      </c>
      <c r="AH288" s="116" t="n">
        <f aca="false">IF(AQ288="0",BJ288,0)</f>
        <v>0</v>
      </c>
      <c r="AI288" s="95"/>
      <c r="AJ288" s="116" t="n">
        <f aca="false">IF(AN288=0,L288,0)</f>
        <v>0</v>
      </c>
      <c r="AK288" s="116" t="n">
        <f aca="false">IF(AN288=15,L288,0)</f>
        <v>0</v>
      </c>
      <c r="AL288" s="116" t="n">
        <f aca="false">IF(AN288=21,L288,0)</f>
        <v>0</v>
      </c>
      <c r="AN288" s="116" t="n">
        <v>21</v>
      </c>
      <c r="AO288" s="116" t="n">
        <f aca="false">K288*0.725106902871106</f>
        <v>0</v>
      </c>
      <c r="AP288" s="116" t="n">
        <f aca="false">K288*(1-0.725106902871106)</f>
        <v>0</v>
      </c>
      <c r="AQ288" s="117" t="s">
        <v>117</v>
      </c>
      <c r="AV288" s="116" t="n">
        <f aca="false">AW288+AX288</f>
        <v>0</v>
      </c>
      <c r="AW288" s="116" t="n">
        <f aca="false">J288*AO288</f>
        <v>0</v>
      </c>
      <c r="AX288" s="116" t="n">
        <f aca="false">J288*AP288</f>
        <v>0</v>
      </c>
      <c r="AY288" s="117" t="s">
        <v>905</v>
      </c>
      <c r="AZ288" s="117" t="s">
        <v>830</v>
      </c>
      <c r="BA288" s="95" t="s">
        <v>114</v>
      </c>
      <c r="BC288" s="116" t="n">
        <f aca="false">AW288+AX288</f>
        <v>0</v>
      </c>
      <c r="BD288" s="116" t="n">
        <f aca="false">K288/(100-BE288)*100</f>
        <v>0</v>
      </c>
      <c r="BE288" s="116" t="n">
        <v>0</v>
      </c>
      <c r="BF288" s="116" t="n">
        <f aca="false">288</f>
        <v>288</v>
      </c>
      <c r="BH288" s="116" t="n">
        <f aca="false">J288*AO288</f>
        <v>0</v>
      </c>
      <c r="BI288" s="116" t="n">
        <f aca="false">J288*AP288</f>
        <v>0</v>
      </c>
      <c r="BJ288" s="116" t="n">
        <f aca="false">J288*K288</f>
        <v>0</v>
      </c>
      <c r="BK288" s="116"/>
      <c r="BL288" s="116"/>
    </row>
    <row r="289" customFormat="false" ht="35.1" hidden="false" customHeight="true" outlineLevel="0" collapsed="false">
      <c r="A289" s="112" t="s">
        <v>924</v>
      </c>
      <c r="B289" s="113" t="s">
        <v>922</v>
      </c>
      <c r="C289" s="113" t="s">
        <v>925</v>
      </c>
      <c r="D289" s="113"/>
      <c r="E289" s="113"/>
      <c r="F289" s="113"/>
      <c r="G289" s="113"/>
      <c r="H289" s="113"/>
      <c r="I289" s="113" t="s">
        <v>210</v>
      </c>
      <c r="J289" s="114" t="n">
        <v>3</v>
      </c>
      <c r="K289" s="115"/>
      <c r="L289" s="114" t="n">
        <f aca="false">J289*K289</f>
        <v>0</v>
      </c>
      <c r="M289" s="30" t="n">
        <v>0</v>
      </c>
      <c r="Z289" s="116" t="n">
        <f aca="false">IF(AQ289="5",BJ289,0)</f>
        <v>0</v>
      </c>
      <c r="AB289" s="116" t="n">
        <f aca="false">IF(AQ289="1",BH289,0)</f>
        <v>0</v>
      </c>
      <c r="AC289" s="116" t="n">
        <f aca="false">IF(AQ289="1",BI289,0)</f>
        <v>0</v>
      </c>
      <c r="AD289" s="116" t="n">
        <f aca="false">IF(AQ289="7",BH289,0)</f>
        <v>0</v>
      </c>
      <c r="AE289" s="116" t="n">
        <f aca="false">IF(AQ289="7",BI289,0)</f>
        <v>0</v>
      </c>
      <c r="AF289" s="116" t="n">
        <f aca="false">IF(AQ289="2",BH289,0)</f>
        <v>0</v>
      </c>
      <c r="AG289" s="116" t="n">
        <f aca="false">IF(AQ289="2",BI289,0)</f>
        <v>0</v>
      </c>
      <c r="AH289" s="116" t="n">
        <f aca="false">IF(AQ289="0",BJ289,0)</f>
        <v>0</v>
      </c>
      <c r="AI289" s="95"/>
      <c r="AJ289" s="116" t="n">
        <f aca="false">IF(AN289=0,L289,0)</f>
        <v>0</v>
      </c>
      <c r="AK289" s="116" t="n">
        <f aca="false">IF(AN289=15,L289,0)</f>
        <v>0</v>
      </c>
      <c r="AL289" s="116" t="n">
        <f aca="false">IF(AN289=21,L289,0)</f>
        <v>0</v>
      </c>
      <c r="AN289" s="116" t="n">
        <v>21</v>
      </c>
      <c r="AO289" s="116" t="n">
        <f aca="false">K289*0.726477024070022</f>
        <v>0</v>
      </c>
      <c r="AP289" s="116" t="n">
        <f aca="false">K289*(1-0.726477024070022)</f>
        <v>0</v>
      </c>
      <c r="AQ289" s="117" t="s">
        <v>117</v>
      </c>
      <c r="AV289" s="116" t="n">
        <f aca="false">AW289+AX289</f>
        <v>0</v>
      </c>
      <c r="AW289" s="116" t="n">
        <f aca="false">J289*AO289</f>
        <v>0</v>
      </c>
      <c r="AX289" s="116" t="n">
        <f aca="false">J289*AP289</f>
        <v>0</v>
      </c>
      <c r="AY289" s="117" t="s">
        <v>905</v>
      </c>
      <c r="AZ289" s="117" t="s">
        <v>830</v>
      </c>
      <c r="BA289" s="95" t="s">
        <v>114</v>
      </c>
      <c r="BC289" s="116" t="n">
        <f aca="false">AW289+AX289</f>
        <v>0</v>
      </c>
      <c r="BD289" s="116" t="n">
        <f aca="false">K289/(100-BE289)*100</f>
        <v>0</v>
      </c>
      <c r="BE289" s="116" t="n">
        <v>0</v>
      </c>
      <c r="BF289" s="116" t="n">
        <f aca="false">289</f>
        <v>289</v>
      </c>
      <c r="BH289" s="116" t="n">
        <f aca="false">J289*AO289</f>
        <v>0</v>
      </c>
      <c r="BI289" s="116" t="n">
        <f aca="false">J289*AP289</f>
        <v>0</v>
      </c>
      <c r="BJ289" s="116" t="n">
        <f aca="false">J289*K289</f>
        <v>0</v>
      </c>
      <c r="BK289" s="116"/>
      <c r="BL289" s="116"/>
    </row>
    <row r="290" customFormat="false" ht="35.1" hidden="false" customHeight="true" outlineLevel="0" collapsed="false">
      <c r="A290" s="112" t="s">
        <v>926</v>
      </c>
      <c r="B290" s="113" t="s">
        <v>922</v>
      </c>
      <c r="C290" s="113" t="s">
        <v>927</v>
      </c>
      <c r="D290" s="113"/>
      <c r="E290" s="113"/>
      <c r="F290" s="113"/>
      <c r="G290" s="113"/>
      <c r="H290" s="113"/>
      <c r="I290" s="113" t="s">
        <v>210</v>
      </c>
      <c r="J290" s="114" t="n">
        <v>1</v>
      </c>
      <c r="K290" s="115"/>
      <c r="L290" s="114" t="n">
        <f aca="false">J290*K290</f>
        <v>0</v>
      </c>
      <c r="M290" s="30" t="n">
        <v>0</v>
      </c>
      <c r="Z290" s="116" t="n">
        <f aca="false">IF(AQ290="5",BJ290,0)</f>
        <v>0</v>
      </c>
      <c r="AB290" s="116" t="n">
        <f aca="false">IF(AQ290="1",BH290,0)</f>
        <v>0</v>
      </c>
      <c r="AC290" s="116" t="n">
        <f aca="false">IF(AQ290="1",BI290,0)</f>
        <v>0</v>
      </c>
      <c r="AD290" s="116" t="n">
        <f aca="false">IF(AQ290="7",BH290,0)</f>
        <v>0</v>
      </c>
      <c r="AE290" s="116" t="n">
        <f aca="false">IF(AQ290="7",BI290,0)</f>
        <v>0</v>
      </c>
      <c r="AF290" s="116" t="n">
        <f aca="false">IF(AQ290="2",BH290,0)</f>
        <v>0</v>
      </c>
      <c r="AG290" s="116" t="n">
        <f aca="false">IF(AQ290="2",BI290,0)</f>
        <v>0</v>
      </c>
      <c r="AH290" s="116" t="n">
        <f aca="false">IF(AQ290="0",BJ290,0)</f>
        <v>0</v>
      </c>
      <c r="AI290" s="95"/>
      <c r="AJ290" s="116" t="n">
        <f aca="false">IF(AN290=0,L290,0)</f>
        <v>0</v>
      </c>
      <c r="AK290" s="116" t="n">
        <f aca="false">IF(AN290=15,L290,0)</f>
        <v>0</v>
      </c>
      <c r="AL290" s="116" t="n">
        <f aca="false">IF(AN290=21,L290,0)</f>
        <v>0</v>
      </c>
      <c r="AN290" s="116" t="n">
        <v>21</v>
      </c>
      <c r="AO290" s="116" t="n">
        <f aca="false">K290*0.775510204081633</f>
        <v>0</v>
      </c>
      <c r="AP290" s="116" t="n">
        <f aca="false">K290*(1-0.775510204081633)</f>
        <v>0</v>
      </c>
      <c r="AQ290" s="117" t="s">
        <v>117</v>
      </c>
      <c r="AV290" s="116" t="n">
        <f aca="false">AW290+AX290</f>
        <v>0</v>
      </c>
      <c r="AW290" s="116" t="n">
        <f aca="false">J290*AO290</f>
        <v>0</v>
      </c>
      <c r="AX290" s="116" t="n">
        <f aca="false">J290*AP290</f>
        <v>0</v>
      </c>
      <c r="AY290" s="117" t="s">
        <v>905</v>
      </c>
      <c r="AZ290" s="117" t="s">
        <v>830</v>
      </c>
      <c r="BA290" s="95" t="s">
        <v>114</v>
      </c>
      <c r="BC290" s="116" t="n">
        <f aca="false">AW290+AX290</f>
        <v>0</v>
      </c>
      <c r="BD290" s="116" t="n">
        <f aca="false">K290/(100-BE290)*100</f>
        <v>0</v>
      </c>
      <c r="BE290" s="116" t="n">
        <v>0</v>
      </c>
      <c r="BF290" s="116" t="n">
        <f aca="false">290</f>
        <v>290</v>
      </c>
      <c r="BH290" s="116" t="n">
        <f aca="false">J290*AO290</f>
        <v>0</v>
      </c>
      <c r="BI290" s="116" t="n">
        <f aca="false">J290*AP290</f>
        <v>0</v>
      </c>
      <c r="BJ290" s="116" t="n">
        <f aca="false">J290*K290</f>
        <v>0</v>
      </c>
      <c r="BK290" s="116"/>
      <c r="BL290" s="116"/>
    </row>
    <row r="291" customFormat="false" ht="35.1" hidden="false" customHeight="true" outlineLevel="0" collapsed="false">
      <c r="A291" s="112" t="s">
        <v>928</v>
      </c>
      <c r="B291" s="113" t="s">
        <v>929</v>
      </c>
      <c r="C291" s="113" t="s">
        <v>930</v>
      </c>
      <c r="D291" s="113"/>
      <c r="E291" s="113"/>
      <c r="F291" s="113"/>
      <c r="G291" s="113"/>
      <c r="H291" s="113"/>
      <c r="I291" s="113" t="s">
        <v>192</v>
      </c>
      <c r="J291" s="114" t="n">
        <v>1</v>
      </c>
      <c r="K291" s="115"/>
      <c r="L291" s="114" t="n">
        <f aca="false">J291*K291</f>
        <v>0</v>
      </c>
      <c r="M291" s="30" t="n">
        <v>0</v>
      </c>
      <c r="Z291" s="116" t="n">
        <f aca="false">IF(AQ291="5",BJ291,0)</f>
        <v>0</v>
      </c>
      <c r="AB291" s="116" t="n">
        <f aca="false">IF(AQ291="1",BH291,0)</f>
        <v>0</v>
      </c>
      <c r="AC291" s="116" t="n">
        <f aca="false">IF(AQ291="1",BI291,0)</f>
        <v>0</v>
      </c>
      <c r="AD291" s="116" t="n">
        <f aca="false">IF(AQ291="7",BH291,0)</f>
        <v>0</v>
      </c>
      <c r="AE291" s="116" t="n">
        <f aca="false">IF(AQ291="7",BI291,0)</f>
        <v>0</v>
      </c>
      <c r="AF291" s="116" t="n">
        <f aca="false">IF(AQ291="2",BH291,0)</f>
        <v>0</v>
      </c>
      <c r="AG291" s="116" t="n">
        <f aca="false">IF(AQ291="2",BI291,0)</f>
        <v>0</v>
      </c>
      <c r="AH291" s="116" t="n">
        <f aca="false">IF(AQ291="0",BJ291,0)</f>
        <v>0</v>
      </c>
      <c r="AI291" s="95"/>
      <c r="AJ291" s="116" t="n">
        <f aca="false">IF(AN291=0,L291,0)</f>
        <v>0</v>
      </c>
      <c r="AK291" s="116" t="n">
        <f aca="false">IF(AN291=15,L291,0)</f>
        <v>0</v>
      </c>
      <c r="AL291" s="116" t="n">
        <f aca="false">IF(AN291=21,L291,0)</f>
        <v>0</v>
      </c>
      <c r="AN291" s="116" t="n">
        <v>21</v>
      </c>
      <c r="AO291" s="116" t="n">
        <f aca="false">K291*0.699300699300699</f>
        <v>0</v>
      </c>
      <c r="AP291" s="116" t="n">
        <f aca="false">K291*(1-0.699300699300699)</f>
        <v>0</v>
      </c>
      <c r="AQ291" s="117" t="s">
        <v>117</v>
      </c>
      <c r="AV291" s="116" t="n">
        <f aca="false">AW291+AX291</f>
        <v>0</v>
      </c>
      <c r="AW291" s="116" t="n">
        <f aca="false">J291*AO291</f>
        <v>0</v>
      </c>
      <c r="AX291" s="116" t="n">
        <f aca="false">J291*AP291</f>
        <v>0</v>
      </c>
      <c r="AY291" s="117" t="s">
        <v>905</v>
      </c>
      <c r="AZ291" s="117" t="s">
        <v>830</v>
      </c>
      <c r="BA291" s="95" t="s">
        <v>114</v>
      </c>
      <c r="BC291" s="116" t="n">
        <f aca="false">AW291+AX291</f>
        <v>0</v>
      </c>
      <c r="BD291" s="116" t="n">
        <f aca="false">K291/(100-BE291)*100</f>
        <v>0</v>
      </c>
      <c r="BE291" s="116" t="n">
        <v>0</v>
      </c>
      <c r="BF291" s="116" t="n">
        <f aca="false">291</f>
        <v>291</v>
      </c>
      <c r="BH291" s="116" t="n">
        <f aca="false">J291*AO291</f>
        <v>0</v>
      </c>
      <c r="BI291" s="116" t="n">
        <f aca="false">J291*AP291</f>
        <v>0</v>
      </c>
      <c r="BJ291" s="116" t="n">
        <f aca="false">J291*K291</f>
        <v>0</v>
      </c>
      <c r="BK291" s="116"/>
      <c r="BL291" s="116"/>
    </row>
    <row r="292" customFormat="false" ht="35.1" hidden="false" customHeight="true" outlineLevel="0" collapsed="false">
      <c r="A292" s="112" t="s">
        <v>931</v>
      </c>
      <c r="B292" s="113" t="s">
        <v>932</v>
      </c>
      <c r="C292" s="113" t="s">
        <v>933</v>
      </c>
      <c r="D292" s="113"/>
      <c r="E292" s="113"/>
      <c r="F292" s="113"/>
      <c r="G292" s="113"/>
      <c r="H292" s="113"/>
      <c r="I292" s="113" t="s">
        <v>210</v>
      </c>
      <c r="J292" s="114" t="n">
        <v>2</v>
      </c>
      <c r="K292" s="115"/>
      <c r="L292" s="114" t="n">
        <f aca="false">J292*K292</f>
        <v>0</v>
      </c>
      <c r="M292" s="30" t="n">
        <v>0</v>
      </c>
      <c r="Z292" s="116" t="n">
        <f aca="false">IF(AQ292="5",BJ292,0)</f>
        <v>0</v>
      </c>
      <c r="AB292" s="116" t="n">
        <f aca="false">IF(AQ292="1",BH292,0)</f>
        <v>0</v>
      </c>
      <c r="AC292" s="116" t="n">
        <f aca="false">IF(AQ292="1",BI292,0)</f>
        <v>0</v>
      </c>
      <c r="AD292" s="116" t="n">
        <f aca="false">IF(AQ292="7",BH292,0)</f>
        <v>0</v>
      </c>
      <c r="AE292" s="116" t="n">
        <f aca="false">IF(AQ292="7",BI292,0)</f>
        <v>0</v>
      </c>
      <c r="AF292" s="116" t="n">
        <f aca="false">IF(AQ292="2",BH292,0)</f>
        <v>0</v>
      </c>
      <c r="AG292" s="116" t="n">
        <f aca="false">IF(AQ292="2",BI292,0)</f>
        <v>0</v>
      </c>
      <c r="AH292" s="116" t="n">
        <f aca="false">IF(AQ292="0",BJ292,0)</f>
        <v>0</v>
      </c>
      <c r="AI292" s="95"/>
      <c r="AJ292" s="116" t="n">
        <f aca="false">IF(AN292=0,L292,0)</f>
        <v>0</v>
      </c>
      <c r="AK292" s="116" t="n">
        <f aca="false">IF(AN292=15,L292,0)</f>
        <v>0</v>
      </c>
      <c r="AL292" s="116" t="n">
        <f aca="false">IF(AN292=21,L292,0)</f>
        <v>0</v>
      </c>
      <c r="AN292" s="116" t="n">
        <v>21</v>
      </c>
      <c r="AO292" s="116" t="n">
        <f aca="false">K292*0.441988950276243</f>
        <v>0</v>
      </c>
      <c r="AP292" s="116" t="n">
        <f aca="false">K292*(1-0.441988950276243)</f>
        <v>0</v>
      </c>
      <c r="AQ292" s="117" t="s">
        <v>117</v>
      </c>
      <c r="AV292" s="116" t="n">
        <f aca="false">AW292+AX292</f>
        <v>0</v>
      </c>
      <c r="AW292" s="116" t="n">
        <f aca="false">J292*AO292</f>
        <v>0</v>
      </c>
      <c r="AX292" s="116" t="n">
        <f aca="false">J292*AP292</f>
        <v>0</v>
      </c>
      <c r="AY292" s="117" t="s">
        <v>905</v>
      </c>
      <c r="AZ292" s="117" t="s">
        <v>830</v>
      </c>
      <c r="BA292" s="95" t="s">
        <v>114</v>
      </c>
      <c r="BC292" s="116" t="n">
        <f aca="false">AW292+AX292</f>
        <v>0</v>
      </c>
      <c r="BD292" s="116" t="n">
        <f aca="false">K292/(100-BE292)*100</f>
        <v>0</v>
      </c>
      <c r="BE292" s="116" t="n">
        <v>0</v>
      </c>
      <c r="BF292" s="116" t="n">
        <f aca="false">292</f>
        <v>292</v>
      </c>
      <c r="BH292" s="116" t="n">
        <f aca="false">J292*AO292</f>
        <v>0</v>
      </c>
      <c r="BI292" s="116" t="n">
        <f aca="false">J292*AP292</f>
        <v>0</v>
      </c>
      <c r="BJ292" s="116" t="n">
        <f aca="false">J292*K292</f>
        <v>0</v>
      </c>
      <c r="BK292" s="116"/>
      <c r="BL292" s="116"/>
    </row>
    <row r="293" customFormat="false" ht="35.1" hidden="false" customHeight="true" outlineLevel="0" collapsed="false">
      <c r="A293" s="112" t="s">
        <v>934</v>
      </c>
      <c r="B293" s="113" t="s">
        <v>935</v>
      </c>
      <c r="C293" s="113" t="s">
        <v>936</v>
      </c>
      <c r="D293" s="113"/>
      <c r="E293" s="113"/>
      <c r="F293" s="113"/>
      <c r="G293" s="113"/>
      <c r="H293" s="113"/>
      <c r="I293" s="113" t="s">
        <v>210</v>
      </c>
      <c r="J293" s="114" t="n">
        <v>22</v>
      </c>
      <c r="K293" s="115"/>
      <c r="L293" s="114" t="n">
        <f aca="false">J293*K293</f>
        <v>0</v>
      </c>
      <c r="M293" s="30" t="n">
        <v>0</v>
      </c>
      <c r="Z293" s="116" t="n">
        <f aca="false">IF(AQ293="5",BJ293,0)</f>
        <v>0</v>
      </c>
      <c r="AB293" s="116" t="n">
        <f aca="false">IF(AQ293="1",BH293,0)</f>
        <v>0</v>
      </c>
      <c r="AC293" s="116" t="n">
        <f aca="false">IF(AQ293="1",BI293,0)</f>
        <v>0</v>
      </c>
      <c r="AD293" s="116" t="n">
        <f aca="false">IF(AQ293="7",BH293,0)</f>
        <v>0</v>
      </c>
      <c r="AE293" s="116" t="n">
        <f aca="false">IF(AQ293="7",BI293,0)</f>
        <v>0</v>
      </c>
      <c r="AF293" s="116" t="n">
        <f aca="false">IF(AQ293="2",BH293,0)</f>
        <v>0</v>
      </c>
      <c r="AG293" s="116" t="n">
        <f aca="false">IF(AQ293="2",BI293,0)</f>
        <v>0</v>
      </c>
      <c r="AH293" s="116" t="n">
        <f aca="false">IF(AQ293="0",BJ293,0)</f>
        <v>0</v>
      </c>
      <c r="AI293" s="95"/>
      <c r="AJ293" s="116" t="n">
        <f aca="false">IF(AN293=0,L293,0)</f>
        <v>0</v>
      </c>
      <c r="AK293" s="116" t="n">
        <f aca="false">IF(AN293=15,L293,0)</f>
        <v>0</v>
      </c>
      <c r="AL293" s="116" t="n">
        <f aca="false">IF(AN293=21,L293,0)</f>
        <v>0</v>
      </c>
      <c r="AN293" s="116" t="n">
        <v>21</v>
      </c>
      <c r="AO293" s="116" t="n">
        <f aca="false">K293*0.17741935483871</f>
        <v>0</v>
      </c>
      <c r="AP293" s="116" t="n">
        <f aca="false">K293*(1-0.17741935483871)</f>
        <v>0</v>
      </c>
      <c r="AQ293" s="117" t="s">
        <v>117</v>
      </c>
      <c r="AV293" s="116" t="n">
        <f aca="false">AW293+AX293</f>
        <v>0</v>
      </c>
      <c r="AW293" s="116" t="n">
        <f aca="false">J293*AO293</f>
        <v>0</v>
      </c>
      <c r="AX293" s="116" t="n">
        <f aca="false">J293*AP293</f>
        <v>0</v>
      </c>
      <c r="AY293" s="117" t="s">
        <v>905</v>
      </c>
      <c r="AZ293" s="117" t="s">
        <v>830</v>
      </c>
      <c r="BA293" s="95" t="s">
        <v>114</v>
      </c>
      <c r="BC293" s="116" t="n">
        <f aca="false">AW293+AX293</f>
        <v>0</v>
      </c>
      <c r="BD293" s="116" t="n">
        <f aca="false">K293/(100-BE293)*100</f>
        <v>0</v>
      </c>
      <c r="BE293" s="116" t="n">
        <v>0</v>
      </c>
      <c r="BF293" s="116" t="n">
        <f aca="false">293</f>
        <v>293</v>
      </c>
      <c r="BH293" s="116" t="n">
        <f aca="false">J293*AO293</f>
        <v>0</v>
      </c>
      <c r="BI293" s="116" t="n">
        <f aca="false">J293*AP293</f>
        <v>0</v>
      </c>
      <c r="BJ293" s="116" t="n">
        <f aca="false">J293*K293</f>
        <v>0</v>
      </c>
      <c r="BK293" s="116"/>
      <c r="BL293" s="116"/>
    </row>
    <row r="294" customFormat="false" ht="35.1" hidden="false" customHeight="true" outlineLevel="0" collapsed="false">
      <c r="A294" s="112" t="s">
        <v>937</v>
      </c>
      <c r="B294" s="113" t="s">
        <v>938</v>
      </c>
      <c r="C294" s="113" t="s">
        <v>939</v>
      </c>
      <c r="D294" s="113"/>
      <c r="E294" s="113"/>
      <c r="F294" s="113"/>
      <c r="G294" s="113"/>
      <c r="H294" s="113"/>
      <c r="I294" s="113" t="s">
        <v>210</v>
      </c>
      <c r="J294" s="114" t="n">
        <v>14</v>
      </c>
      <c r="K294" s="115"/>
      <c r="L294" s="114" t="n">
        <f aca="false">J294*K294</f>
        <v>0</v>
      </c>
      <c r="M294" s="30" t="n">
        <v>0</v>
      </c>
      <c r="Z294" s="116" t="n">
        <f aca="false">IF(AQ294="5",BJ294,0)</f>
        <v>0</v>
      </c>
      <c r="AB294" s="116" t="n">
        <f aca="false">IF(AQ294="1",BH294,0)</f>
        <v>0</v>
      </c>
      <c r="AC294" s="116" t="n">
        <f aca="false">IF(AQ294="1",BI294,0)</f>
        <v>0</v>
      </c>
      <c r="AD294" s="116" t="n">
        <f aca="false">IF(AQ294="7",BH294,0)</f>
        <v>0</v>
      </c>
      <c r="AE294" s="116" t="n">
        <f aca="false">IF(AQ294="7",BI294,0)</f>
        <v>0</v>
      </c>
      <c r="AF294" s="116" t="n">
        <f aca="false">IF(AQ294="2",BH294,0)</f>
        <v>0</v>
      </c>
      <c r="AG294" s="116" t="n">
        <f aca="false">IF(AQ294="2",BI294,0)</f>
        <v>0</v>
      </c>
      <c r="AH294" s="116" t="n">
        <f aca="false">IF(AQ294="0",BJ294,0)</f>
        <v>0</v>
      </c>
      <c r="AI294" s="95"/>
      <c r="AJ294" s="116" t="n">
        <f aca="false">IF(AN294=0,L294,0)</f>
        <v>0</v>
      </c>
      <c r="AK294" s="116" t="n">
        <f aca="false">IF(AN294=15,L294,0)</f>
        <v>0</v>
      </c>
      <c r="AL294" s="116" t="n">
        <f aca="false">IF(AN294=21,L294,0)</f>
        <v>0</v>
      </c>
      <c r="AN294" s="116" t="n">
        <v>21</v>
      </c>
      <c r="AO294" s="116" t="n">
        <f aca="false">K294*0.666666666666667</f>
        <v>0</v>
      </c>
      <c r="AP294" s="116" t="n">
        <f aca="false">K294*(1-0.666666666666667)</f>
        <v>0</v>
      </c>
      <c r="AQ294" s="117" t="s">
        <v>117</v>
      </c>
      <c r="AV294" s="116" t="n">
        <f aca="false">AW294+AX294</f>
        <v>0</v>
      </c>
      <c r="AW294" s="116" t="n">
        <f aca="false">J294*AO294</f>
        <v>0</v>
      </c>
      <c r="AX294" s="116" t="n">
        <f aca="false">J294*AP294</f>
        <v>0</v>
      </c>
      <c r="AY294" s="117" t="s">
        <v>905</v>
      </c>
      <c r="AZ294" s="117" t="s">
        <v>830</v>
      </c>
      <c r="BA294" s="95" t="s">
        <v>114</v>
      </c>
      <c r="BC294" s="116" t="n">
        <f aca="false">AW294+AX294</f>
        <v>0</v>
      </c>
      <c r="BD294" s="116" t="n">
        <f aca="false">K294/(100-BE294)*100</f>
        <v>0</v>
      </c>
      <c r="BE294" s="116" t="n">
        <v>0</v>
      </c>
      <c r="BF294" s="116" t="n">
        <f aca="false">294</f>
        <v>294</v>
      </c>
      <c r="BH294" s="116" t="n">
        <f aca="false">J294*AO294</f>
        <v>0</v>
      </c>
      <c r="BI294" s="116" t="n">
        <f aca="false">J294*AP294</f>
        <v>0</v>
      </c>
      <c r="BJ294" s="116" t="n">
        <f aca="false">J294*K294</f>
        <v>0</v>
      </c>
      <c r="BK294" s="116"/>
      <c r="BL294" s="116"/>
    </row>
    <row r="295" customFormat="false" ht="35.1" hidden="false" customHeight="true" outlineLevel="0" collapsed="false">
      <c r="A295" s="112" t="s">
        <v>940</v>
      </c>
      <c r="B295" s="113" t="s">
        <v>941</v>
      </c>
      <c r="C295" s="113" t="s">
        <v>942</v>
      </c>
      <c r="D295" s="113"/>
      <c r="E295" s="113"/>
      <c r="F295" s="113"/>
      <c r="G295" s="113"/>
      <c r="H295" s="113"/>
      <c r="I295" s="113" t="s">
        <v>210</v>
      </c>
      <c r="J295" s="114" t="n">
        <v>1</v>
      </c>
      <c r="K295" s="115"/>
      <c r="L295" s="114" t="n">
        <f aca="false">J295*K295</f>
        <v>0</v>
      </c>
      <c r="M295" s="30" t="n">
        <v>0</v>
      </c>
      <c r="Z295" s="116" t="n">
        <f aca="false">IF(AQ295="5",BJ295,0)</f>
        <v>0</v>
      </c>
      <c r="AB295" s="116" t="n">
        <f aca="false">IF(AQ295="1",BH295,0)</f>
        <v>0</v>
      </c>
      <c r="AC295" s="116" t="n">
        <f aca="false">IF(AQ295="1",BI295,0)</f>
        <v>0</v>
      </c>
      <c r="AD295" s="116" t="n">
        <f aca="false">IF(AQ295="7",BH295,0)</f>
        <v>0</v>
      </c>
      <c r="AE295" s="116" t="n">
        <f aca="false">IF(AQ295="7",BI295,0)</f>
        <v>0</v>
      </c>
      <c r="AF295" s="116" t="n">
        <f aca="false">IF(AQ295="2",BH295,0)</f>
        <v>0</v>
      </c>
      <c r="AG295" s="116" t="n">
        <f aca="false">IF(AQ295="2",BI295,0)</f>
        <v>0</v>
      </c>
      <c r="AH295" s="116" t="n">
        <f aca="false">IF(AQ295="0",BJ295,0)</f>
        <v>0</v>
      </c>
      <c r="AI295" s="95"/>
      <c r="AJ295" s="116" t="n">
        <f aca="false">IF(AN295=0,L295,0)</f>
        <v>0</v>
      </c>
      <c r="AK295" s="116" t="n">
        <f aca="false">IF(AN295=15,L295,0)</f>
        <v>0</v>
      </c>
      <c r="AL295" s="116" t="n">
        <f aca="false">IF(AN295=21,L295,0)</f>
        <v>0</v>
      </c>
      <c r="AN295" s="116" t="n">
        <v>21</v>
      </c>
      <c r="AO295" s="116" t="n">
        <f aca="false">K295*0.528301886792453</f>
        <v>0</v>
      </c>
      <c r="AP295" s="116" t="n">
        <f aca="false">K295*(1-0.528301886792453)</f>
        <v>0</v>
      </c>
      <c r="AQ295" s="117" t="s">
        <v>117</v>
      </c>
      <c r="AV295" s="116" t="n">
        <f aca="false">AW295+AX295</f>
        <v>0</v>
      </c>
      <c r="AW295" s="116" t="n">
        <f aca="false">J295*AO295</f>
        <v>0</v>
      </c>
      <c r="AX295" s="116" t="n">
        <f aca="false">J295*AP295</f>
        <v>0</v>
      </c>
      <c r="AY295" s="117" t="s">
        <v>905</v>
      </c>
      <c r="AZ295" s="117" t="s">
        <v>830</v>
      </c>
      <c r="BA295" s="95" t="s">
        <v>114</v>
      </c>
      <c r="BC295" s="116" t="n">
        <f aca="false">AW295+AX295</f>
        <v>0</v>
      </c>
      <c r="BD295" s="116" t="n">
        <f aca="false">K295/(100-BE295)*100</f>
        <v>0</v>
      </c>
      <c r="BE295" s="116" t="n">
        <v>0</v>
      </c>
      <c r="BF295" s="116" t="n">
        <f aca="false">295</f>
        <v>295</v>
      </c>
      <c r="BH295" s="116" t="n">
        <f aca="false">J295*AO295</f>
        <v>0</v>
      </c>
      <c r="BI295" s="116" t="n">
        <f aca="false">J295*AP295</f>
        <v>0</v>
      </c>
      <c r="BJ295" s="116" t="n">
        <f aca="false">J295*K295</f>
        <v>0</v>
      </c>
      <c r="BK295" s="116"/>
      <c r="BL295" s="116"/>
    </row>
    <row r="296" customFormat="false" ht="35.1" hidden="false" customHeight="true" outlineLevel="0" collapsed="false">
      <c r="A296" s="112" t="s">
        <v>943</v>
      </c>
      <c r="B296" s="113" t="s">
        <v>944</v>
      </c>
      <c r="C296" s="113" t="s">
        <v>945</v>
      </c>
      <c r="D296" s="113"/>
      <c r="E296" s="113"/>
      <c r="F296" s="113"/>
      <c r="G296" s="113"/>
      <c r="H296" s="113"/>
      <c r="I296" s="113" t="s">
        <v>210</v>
      </c>
      <c r="J296" s="114" t="n">
        <v>31</v>
      </c>
      <c r="K296" s="115"/>
      <c r="L296" s="114" t="n">
        <f aca="false">J296*K296</f>
        <v>0</v>
      </c>
      <c r="M296" s="30" t="n">
        <v>0.00017</v>
      </c>
      <c r="Z296" s="116" t="n">
        <f aca="false">IF(AQ296="5",BJ296,0)</f>
        <v>0</v>
      </c>
      <c r="AB296" s="116" t="n">
        <f aca="false">IF(AQ296="1",BH296,0)</f>
        <v>0</v>
      </c>
      <c r="AC296" s="116" t="n">
        <f aca="false">IF(AQ296="1",BI296,0)</f>
        <v>0</v>
      </c>
      <c r="AD296" s="116" t="n">
        <f aca="false">IF(AQ296="7",BH296,0)</f>
        <v>0</v>
      </c>
      <c r="AE296" s="116" t="n">
        <f aca="false">IF(AQ296="7",BI296,0)</f>
        <v>0</v>
      </c>
      <c r="AF296" s="116" t="n">
        <f aca="false">IF(AQ296="2",BH296,0)</f>
        <v>0</v>
      </c>
      <c r="AG296" s="116" t="n">
        <f aca="false">IF(AQ296="2",BI296,0)</f>
        <v>0</v>
      </c>
      <c r="AH296" s="116" t="n">
        <f aca="false">IF(AQ296="0",BJ296,0)</f>
        <v>0</v>
      </c>
      <c r="AI296" s="95"/>
      <c r="AJ296" s="116" t="n">
        <f aca="false">IF(AN296=0,L296,0)</f>
        <v>0</v>
      </c>
      <c r="AK296" s="116" t="n">
        <f aca="false">IF(AN296=15,L296,0)</f>
        <v>0</v>
      </c>
      <c r="AL296" s="116" t="n">
        <f aca="false">IF(AN296=21,L296,0)</f>
        <v>0</v>
      </c>
      <c r="AN296" s="116" t="n">
        <v>21</v>
      </c>
      <c r="AO296" s="116" t="n">
        <f aca="false">K296*0.230769230769231</f>
        <v>0</v>
      </c>
      <c r="AP296" s="116" t="n">
        <f aca="false">K296*(1-0.230769230769231)</f>
        <v>0</v>
      </c>
      <c r="AQ296" s="117" t="s">
        <v>117</v>
      </c>
      <c r="AV296" s="116" t="n">
        <f aca="false">AW296+AX296</f>
        <v>0</v>
      </c>
      <c r="AW296" s="116" t="n">
        <f aca="false">J296*AO296</f>
        <v>0</v>
      </c>
      <c r="AX296" s="116" t="n">
        <f aca="false">J296*AP296</f>
        <v>0</v>
      </c>
      <c r="AY296" s="117" t="s">
        <v>905</v>
      </c>
      <c r="AZ296" s="117" t="s">
        <v>830</v>
      </c>
      <c r="BA296" s="95" t="s">
        <v>114</v>
      </c>
      <c r="BC296" s="116" t="n">
        <f aca="false">AW296+AX296</f>
        <v>0</v>
      </c>
      <c r="BD296" s="116" t="n">
        <f aca="false">K296/(100-BE296)*100</f>
        <v>0</v>
      </c>
      <c r="BE296" s="116" t="n">
        <v>0</v>
      </c>
      <c r="BF296" s="116" t="n">
        <f aca="false">296</f>
        <v>296</v>
      </c>
      <c r="BH296" s="116" t="n">
        <f aca="false">J296*AO296</f>
        <v>0</v>
      </c>
      <c r="BI296" s="116" t="n">
        <f aca="false">J296*AP296</f>
        <v>0</v>
      </c>
      <c r="BJ296" s="116" t="n">
        <f aca="false">J296*K296</f>
        <v>0</v>
      </c>
      <c r="BK296" s="116"/>
      <c r="BL296" s="116"/>
    </row>
    <row r="297" customFormat="false" ht="35.1" hidden="false" customHeight="true" outlineLevel="0" collapsed="false">
      <c r="A297" s="112" t="s">
        <v>946</v>
      </c>
      <c r="B297" s="113" t="s">
        <v>947</v>
      </c>
      <c r="C297" s="113" t="s">
        <v>948</v>
      </c>
      <c r="D297" s="113"/>
      <c r="E297" s="113"/>
      <c r="F297" s="113"/>
      <c r="G297" s="113"/>
      <c r="H297" s="113"/>
      <c r="I297" s="113" t="s">
        <v>210</v>
      </c>
      <c r="J297" s="114" t="n">
        <v>1</v>
      </c>
      <c r="K297" s="115"/>
      <c r="L297" s="114" t="n">
        <f aca="false">J297*K297</f>
        <v>0</v>
      </c>
      <c r="M297" s="30" t="n">
        <v>0</v>
      </c>
      <c r="Z297" s="116" t="n">
        <f aca="false">IF(AQ297="5",BJ297,0)</f>
        <v>0</v>
      </c>
      <c r="AB297" s="116" t="n">
        <f aca="false">IF(AQ297="1",BH297,0)</f>
        <v>0</v>
      </c>
      <c r="AC297" s="116" t="n">
        <f aca="false">IF(AQ297="1",BI297,0)</f>
        <v>0</v>
      </c>
      <c r="AD297" s="116" t="n">
        <f aca="false">IF(AQ297="7",BH297,0)</f>
        <v>0</v>
      </c>
      <c r="AE297" s="116" t="n">
        <f aca="false">IF(AQ297="7",BI297,0)</f>
        <v>0</v>
      </c>
      <c r="AF297" s="116" t="n">
        <f aca="false">IF(AQ297="2",BH297,0)</f>
        <v>0</v>
      </c>
      <c r="AG297" s="116" t="n">
        <f aca="false">IF(AQ297="2",BI297,0)</f>
        <v>0</v>
      </c>
      <c r="AH297" s="116" t="n">
        <f aca="false">IF(AQ297="0",BJ297,0)</f>
        <v>0</v>
      </c>
      <c r="AI297" s="95"/>
      <c r="AJ297" s="116" t="n">
        <f aca="false">IF(AN297=0,L297,0)</f>
        <v>0</v>
      </c>
      <c r="AK297" s="116" t="n">
        <f aca="false">IF(AN297=15,L297,0)</f>
        <v>0</v>
      </c>
      <c r="AL297" s="116" t="n">
        <f aca="false">IF(AN297=21,L297,0)</f>
        <v>0</v>
      </c>
      <c r="AN297" s="116" t="n">
        <v>21</v>
      </c>
      <c r="AO297" s="116" t="n">
        <f aca="false">K297*0.444444444444444</f>
        <v>0</v>
      </c>
      <c r="AP297" s="116" t="n">
        <f aca="false">K297*(1-0.444444444444444)</f>
        <v>0</v>
      </c>
      <c r="AQ297" s="117" t="s">
        <v>117</v>
      </c>
      <c r="AV297" s="116" t="n">
        <f aca="false">AW297+AX297</f>
        <v>0</v>
      </c>
      <c r="AW297" s="116" t="n">
        <f aca="false">J297*AO297</f>
        <v>0</v>
      </c>
      <c r="AX297" s="116" t="n">
        <f aca="false">J297*AP297</f>
        <v>0</v>
      </c>
      <c r="AY297" s="117" t="s">
        <v>905</v>
      </c>
      <c r="AZ297" s="117" t="s">
        <v>830</v>
      </c>
      <c r="BA297" s="95" t="s">
        <v>114</v>
      </c>
      <c r="BC297" s="116" t="n">
        <f aca="false">AW297+AX297</f>
        <v>0</v>
      </c>
      <c r="BD297" s="116" t="n">
        <f aca="false">K297/(100-BE297)*100</f>
        <v>0</v>
      </c>
      <c r="BE297" s="116" t="n">
        <v>0</v>
      </c>
      <c r="BF297" s="116" t="n">
        <f aca="false">297</f>
        <v>297</v>
      </c>
      <c r="BH297" s="116" t="n">
        <f aca="false">J297*AO297</f>
        <v>0</v>
      </c>
      <c r="BI297" s="116" t="n">
        <f aca="false">J297*AP297</f>
        <v>0</v>
      </c>
      <c r="BJ297" s="116" t="n">
        <f aca="false">J297*K297</f>
        <v>0</v>
      </c>
      <c r="BK297" s="116"/>
      <c r="BL297" s="116"/>
    </row>
    <row r="298" customFormat="false" ht="35.1" hidden="false" customHeight="true" outlineLevel="0" collapsed="false">
      <c r="A298" s="112" t="s">
        <v>949</v>
      </c>
      <c r="B298" s="113" t="s">
        <v>950</v>
      </c>
      <c r="C298" s="113" t="s">
        <v>951</v>
      </c>
      <c r="D298" s="113"/>
      <c r="E298" s="113"/>
      <c r="F298" s="113"/>
      <c r="G298" s="113"/>
      <c r="H298" s="113"/>
      <c r="I298" s="113" t="s">
        <v>142</v>
      </c>
      <c r="J298" s="114" t="n">
        <v>25</v>
      </c>
      <c r="K298" s="115"/>
      <c r="L298" s="114" t="n">
        <f aca="false">J298*K298</f>
        <v>0</v>
      </c>
      <c r="M298" s="30" t="n">
        <v>0</v>
      </c>
      <c r="Z298" s="116" t="n">
        <f aca="false">IF(AQ298="5",BJ298,0)</f>
        <v>0</v>
      </c>
      <c r="AB298" s="116" t="n">
        <f aca="false">IF(AQ298="1",BH298,0)</f>
        <v>0</v>
      </c>
      <c r="AC298" s="116" t="n">
        <f aca="false">IF(AQ298="1",BI298,0)</f>
        <v>0</v>
      </c>
      <c r="AD298" s="116" t="n">
        <f aca="false">IF(AQ298="7",BH298,0)</f>
        <v>0</v>
      </c>
      <c r="AE298" s="116" t="n">
        <f aca="false">IF(AQ298="7",BI298,0)</f>
        <v>0</v>
      </c>
      <c r="AF298" s="116" t="n">
        <f aca="false">IF(AQ298="2",BH298,0)</f>
        <v>0</v>
      </c>
      <c r="AG298" s="116" t="n">
        <f aca="false">IF(AQ298="2",BI298,0)</f>
        <v>0</v>
      </c>
      <c r="AH298" s="116" t="n">
        <f aca="false">IF(AQ298="0",BJ298,0)</f>
        <v>0</v>
      </c>
      <c r="AI298" s="95"/>
      <c r="AJ298" s="116" t="n">
        <f aca="false">IF(AN298=0,L298,0)</f>
        <v>0</v>
      </c>
      <c r="AK298" s="116" t="n">
        <f aca="false">IF(AN298=15,L298,0)</f>
        <v>0</v>
      </c>
      <c r="AL298" s="116" t="n">
        <f aca="false">IF(AN298=21,L298,0)</f>
        <v>0</v>
      </c>
      <c r="AN298" s="116" t="n">
        <v>21</v>
      </c>
      <c r="AO298" s="116" t="n">
        <f aca="false">K298*0.785046728971963</f>
        <v>0</v>
      </c>
      <c r="AP298" s="116" t="n">
        <f aca="false">K298*(1-0.785046728971963)</f>
        <v>0</v>
      </c>
      <c r="AQ298" s="117" t="s">
        <v>117</v>
      </c>
      <c r="AV298" s="116" t="n">
        <f aca="false">AW298+AX298</f>
        <v>0</v>
      </c>
      <c r="AW298" s="116" t="n">
        <f aca="false">J298*AO298</f>
        <v>0</v>
      </c>
      <c r="AX298" s="116" t="n">
        <f aca="false">J298*AP298</f>
        <v>0</v>
      </c>
      <c r="AY298" s="117" t="s">
        <v>905</v>
      </c>
      <c r="AZ298" s="117" t="s">
        <v>830</v>
      </c>
      <c r="BA298" s="95" t="s">
        <v>114</v>
      </c>
      <c r="BC298" s="116" t="n">
        <f aca="false">AW298+AX298</f>
        <v>0</v>
      </c>
      <c r="BD298" s="116" t="n">
        <f aca="false">K298/(100-BE298)*100</f>
        <v>0</v>
      </c>
      <c r="BE298" s="116" t="n">
        <v>0</v>
      </c>
      <c r="BF298" s="116" t="n">
        <f aca="false">298</f>
        <v>298</v>
      </c>
      <c r="BH298" s="116" t="n">
        <f aca="false">J298*AO298</f>
        <v>0</v>
      </c>
      <c r="BI298" s="116" t="n">
        <f aca="false">J298*AP298</f>
        <v>0</v>
      </c>
      <c r="BJ298" s="116" t="n">
        <f aca="false">J298*K298</f>
        <v>0</v>
      </c>
      <c r="BK298" s="116"/>
      <c r="BL298" s="116"/>
    </row>
    <row r="299" customFormat="false" ht="35.1" hidden="false" customHeight="true" outlineLevel="0" collapsed="false">
      <c r="A299" s="112" t="s">
        <v>952</v>
      </c>
      <c r="B299" s="113" t="s">
        <v>953</v>
      </c>
      <c r="C299" s="113" t="s">
        <v>954</v>
      </c>
      <c r="D299" s="113"/>
      <c r="E299" s="113"/>
      <c r="F299" s="113"/>
      <c r="G299" s="113"/>
      <c r="H299" s="113"/>
      <c r="I299" s="113" t="s">
        <v>142</v>
      </c>
      <c r="J299" s="114" t="n">
        <v>20</v>
      </c>
      <c r="K299" s="115"/>
      <c r="L299" s="114" t="n">
        <f aca="false">J299*K299</f>
        <v>0</v>
      </c>
      <c r="M299" s="30" t="n">
        <v>0</v>
      </c>
      <c r="Z299" s="116" t="n">
        <f aca="false">IF(AQ299="5",BJ299,0)</f>
        <v>0</v>
      </c>
      <c r="AB299" s="116" t="n">
        <f aca="false">IF(AQ299="1",BH299,0)</f>
        <v>0</v>
      </c>
      <c r="AC299" s="116" t="n">
        <f aca="false">IF(AQ299="1",BI299,0)</f>
        <v>0</v>
      </c>
      <c r="AD299" s="116" t="n">
        <f aca="false">IF(AQ299="7",BH299,0)</f>
        <v>0</v>
      </c>
      <c r="AE299" s="116" t="n">
        <f aca="false">IF(AQ299="7",BI299,0)</f>
        <v>0</v>
      </c>
      <c r="AF299" s="116" t="n">
        <f aca="false">IF(AQ299="2",BH299,0)</f>
        <v>0</v>
      </c>
      <c r="AG299" s="116" t="n">
        <f aca="false">IF(AQ299="2",BI299,0)</f>
        <v>0</v>
      </c>
      <c r="AH299" s="116" t="n">
        <f aca="false">IF(AQ299="0",BJ299,0)</f>
        <v>0</v>
      </c>
      <c r="AI299" s="95"/>
      <c r="AJ299" s="116" t="n">
        <f aca="false">IF(AN299=0,L299,0)</f>
        <v>0</v>
      </c>
      <c r="AK299" s="116" t="n">
        <f aca="false">IF(AN299=15,L299,0)</f>
        <v>0</v>
      </c>
      <c r="AL299" s="116" t="n">
        <f aca="false">IF(AN299=21,L299,0)</f>
        <v>0</v>
      </c>
      <c r="AN299" s="116" t="n">
        <v>21</v>
      </c>
      <c r="AO299" s="116" t="n">
        <f aca="false">K299*0.760736196319018</f>
        <v>0</v>
      </c>
      <c r="AP299" s="116" t="n">
        <f aca="false">K299*(1-0.760736196319018)</f>
        <v>0</v>
      </c>
      <c r="AQ299" s="117" t="s">
        <v>117</v>
      </c>
      <c r="AV299" s="116" t="n">
        <f aca="false">AW299+AX299</f>
        <v>0</v>
      </c>
      <c r="AW299" s="116" t="n">
        <f aca="false">J299*AO299</f>
        <v>0</v>
      </c>
      <c r="AX299" s="116" t="n">
        <f aca="false">J299*AP299</f>
        <v>0</v>
      </c>
      <c r="AY299" s="117" t="s">
        <v>905</v>
      </c>
      <c r="AZ299" s="117" t="s">
        <v>830</v>
      </c>
      <c r="BA299" s="95" t="s">
        <v>114</v>
      </c>
      <c r="BC299" s="116" t="n">
        <f aca="false">AW299+AX299</f>
        <v>0</v>
      </c>
      <c r="BD299" s="116" t="n">
        <f aca="false">K299/(100-BE299)*100</f>
        <v>0</v>
      </c>
      <c r="BE299" s="116" t="n">
        <v>0</v>
      </c>
      <c r="BF299" s="116" t="n">
        <f aca="false">299</f>
        <v>299</v>
      </c>
      <c r="BH299" s="116" t="n">
        <f aca="false">J299*AO299</f>
        <v>0</v>
      </c>
      <c r="BI299" s="116" t="n">
        <f aca="false">J299*AP299</f>
        <v>0</v>
      </c>
      <c r="BJ299" s="116" t="n">
        <f aca="false">J299*K299</f>
        <v>0</v>
      </c>
      <c r="BK299" s="116"/>
      <c r="BL299" s="116"/>
    </row>
    <row r="300" customFormat="false" ht="35.1" hidden="false" customHeight="true" outlineLevel="0" collapsed="false">
      <c r="A300" s="112" t="s">
        <v>955</v>
      </c>
      <c r="B300" s="113" t="s">
        <v>956</v>
      </c>
      <c r="C300" s="113" t="s">
        <v>957</v>
      </c>
      <c r="D300" s="113"/>
      <c r="E300" s="113"/>
      <c r="F300" s="113"/>
      <c r="G300" s="113"/>
      <c r="H300" s="113"/>
      <c r="I300" s="113" t="s">
        <v>142</v>
      </c>
      <c r="J300" s="114" t="n">
        <v>25</v>
      </c>
      <c r="K300" s="115"/>
      <c r="L300" s="114" t="n">
        <f aca="false">J300*K300</f>
        <v>0</v>
      </c>
      <c r="M300" s="30" t="n">
        <v>0</v>
      </c>
      <c r="Z300" s="116" t="n">
        <f aca="false">IF(AQ300="5",BJ300,0)</f>
        <v>0</v>
      </c>
      <c r="AB300" s="116" t="n">
        <f aca="false">IF(AQ300="1",BH300,0)</f>
        <v>0</v>
      </c>
      <c r="AC300" s="116" t="n">
        <f aca="false">IF(AQ300="1",BI300,0)</f>
        <v>0</v>
      </c>
      <c r="AD300" s="116" t="n">
        <f aca="false">IF(AQ300="7",BH300,0)</f>
        <v>0</v>
      </c>
      <c r="AE300" s="116" t="n">
        <f aca="false">IF(AQ300="7",BI300,0)</f>
        <v>0</v>
      </c>
      <c r="AF300" s="116" t="n">
        <f aca="false">IF(AQ300="2",BH300,0)</f>
        <v>0</v>
      </c>
      <c r="AG300" s="116" t="n">
        <f aca="false">IF(AQ300="2",BI300,0)</f>
        <v>0</v>
      </c>
      <c r="AH300" s="116" t="n">
        <f aca="false">IF(AQ300="0",BJ300,0)</f>
        <v>0</v>
      </c>
      <c r="AI300" s="95"/>
      <c r="AJ300" s="116" t="n">
        <f aca="false">IF(AN300=0,L300,0)</f>
        <v>0</v>
      </c>
      <c r="AK300" s="116" t="n">
        <f aca="false">IF(AN300=15,L300,0)</f>
        <v>0</v>
      </c>
      <c r="AL300" s="116" t="n">
        <f aca="false">IF(AN300=21,L300,0)</f>
        <v>0</v>
      </c>
      <c r="AN300" s="116" t="n">
        <v>21</v>
      </c>
      <c r="AO300" s="116" t="n">
        <f aca="false">K300*0.645833333333333</f>
        <v>0</v>
      </c>
      <c r="AP300" s="116" t="n">
        <f aca="false">K300*(1-0.645833333333333)</f>
        <v>0</v>
      </c>
      <c r="AQ300" s="117" t="s">
        <v>117</v>
      </c>
      <c r="AV300" s="116" t="n">
        <f aca="false">AW300+AX300</f>
        <v>0</v>
      </c>
      <c r="AW300" s="116" t="n">
        <f aca="false">J300*AO300</f>
        <v>0</v>
      </c>
      <c r="AX300" s="116" t="n">
        <f aca="false">J300*AP300</f>
        <v>0</v>
      </c>
      <c r="AY300" s="117" t="s">
        <v>905</v>
      </c>
      <c r="AZ300" s="117" t="s">
        <v>830</v>
      </c>
      <c r="BA300" s="95" t="s">
        <v>114</v>
      </c>
      <c r="BC300" s="116" t="n">
        <f aca="false">AW300+AX300</f>
        <v>0</v>
      </c>
      <c r="BD300" s="116" t="n">
        <f aca="false">K300/(100-BE300)*100</f>
        <v>0</v>
      </c>
      <c r="BE300" s="116" t="n">
        <v>0</v>
      </c>
      <c r="BF300" s="116" t="n">
        <f aca="false">300</f>
        <v>300</v>
      </c>
      <c r="BH300" s="116" t="n">
        <f aca="false">J300*AO300</f>
        <v>0</v>
      </c>
      <c r="BI300" s="116" t="n">
        <f aca="false">J300*AP300</f>
        <v>0</v>
      </c>
      <c r="BJ300" s="116" t="n">
        <f aca="false">J300*K300</f>
        <v>0</v>
      </c>
      <c r="BK300" s="116"/>
      <c r="BL300" s="116"/>
    </row>
    <row r="301" customFormat="false" ht="35.1" hidden="false" customHeight="true" outlineLevel="0" collapsed="false">
      <c r="A301" s="112" t="s">
        <v>958</v>
      </c>
      <c r="B301" s="113" t="s">
        <v>959</v>
      </c>
      <c r="C301" s="113" t="s">
        <v>960</v>
      </c>
      <c r="D301" s="113"/>
      <c r="E301" s="113"/>
      <c r="F301" s="113"/>
      <c r="G301" s="113"/>
      <c r="H301" s="113"/>
      <c r="I301" s="113" t="s">
        <v>142</v>
      </c>
      <c r="J301" s="114" t="n">
        <v>20</v>
      </c>
      <c r="K301" s="115"/>
      <c r="L301" s="114" t="n">
        <f aca="false">J301*K301</f>
        <v>0</v>
      </c>
      <c r="M301" s="30" t="n">
        <v>0</v>
      </c>
      <c r="Z301" s="116" t="n">
        <f aca="false">IF(AQ301="5",BJ301,0)</f>
        <v>0</v>
      </c>
      <c r="AB301" s="116" t="n">
        <f aca="false">IF(AQ301="1",BH301,0)</f>
        <v>0</v>
      </c>
      <c r="AC301" s="116" t="n">
        <f aca="false">IF(AQ301="1",BI301,0)</f>
        <v>0</v>
      </c>
      <c r="AD301" s="116" t="n">
        <f aca="false">IF(AQ301="7",BH301,0)</f>
        <v>0</v>
      </c>
      <c r="AE301" s="116" t="n">
        <f aca="false">IF(AQ301="7",BI301,0)</f>
        <v>0</v>
      </c>
      <c r="AF301" s="116" t="n">
        <f aca="false">IF(AQ301="2",BH301,0)</f>
        <v>0</v>
      </c>
      <c r="AG301" s="116" t="n">
        <f aca="false">IF(AQ301="2",BI301,0)</f>
        <v>0</v>
      </c>
      <c r="AH301" s="116" t="n">
        <f aca="false">IF(AQ301="0",BJ301,0)</f>
        <v>0</v>
      </c>
      <c r="AI301" s="95"/>
      <c r="AJ301" s="116" t="n">
        <f aca="false">IF(AN301=0,L301,0)</f>
        <v>0</v>
      </c>
      <c r="AK301" s="116" t="n">
        <f aca="false">IF(AN301=15,L301,0)</f>
        <v>0</v>
      </c>
      <c r="AL301" s="116" t="n">
        <f aca="false">IF(AN301=21,L301,0)</f>
        <v>0</v>
      </c>
      <c r="AN301" s="116" t="n">
        <v>21</v>
      </c>
      <c r="AO301" s="116" t="n">
        <f aca="false">K301*0.482758620689655</f>
        <v>0</v>
      </c>
      <c r="AP301" s="116" t="n">
        <f aca="false">K301*(1-0.482758620689655)</f>
        <v>0</v>
      </c>
      <c r="AQ301" s="117" t="s">
        <v>117</v>
      </c>
      <c r="AV301" s="116" t="n">
        <f aca="false">AW301+AX301</f>
        <v>0</v>
      </c>
      <c r="AW301" s="116" t="n">
        <f aca="false">J301*AO301</f>
        <v>0</v>
      </c>
      <c r="AX301" s="116" t="n">
        <f aca="false">J301*AP301</f>
        <v>0</v>
      </c>
      <c r="AY301" s="117" t="s">
        <v>905</v>
      </c>
      <c r="AZ301" s="117" t="s">
        <v>830</v>
      </c>
      <c r="BA301" s="95" t="s">
        <v>114</v>
      </c>
      <c r="BC301" s="116" t="n">
        <f aca="false">AW301+AX301</f>
        <v>0</v>
      </c>
      <c r="BD301" s="116" t="n">
        <f aca="false">K301/(100-BE301)*100</f>
        <v>0</v>
      </c>
      <c r="BE301" s="116" t="n">
        <v>0</v>
      </c>
      <c r="BF301" s="116" t="n">
        <f aca="false">301</f>
        <v>301</v>
      </c>
      <c r="BH301" s="116" t="n">
        <f aca="false">J301*AO301</f>
        <v>0</v>
      </c>
      <c r="BI301" s="116" t="n">
        <f aca="false">J301*AP301</f>
        <v>0</v>
      </c>
      <c r="BJ301" s="116" t="n">
        <f aca="false">J301*K301</f>
        <v>0</v>
      </c>
      <c r="BK301" s="116"/>
      <c r="BL301" s="116"/>
    </row>
    <row r="302" customFormat="false" ht="35.1" hidden="false" customHeight="true" outlineLevel="0" collapsed="false">
      <c r="A302" s="112" t="s">
        <v>961</v>
      </c>
      <c r="B302" s="113" t="s">
        <v>962</v>
      </c>
      <c r="C302" s="113" t="s">
        <v>963</v>
      </c>
      <c r="D302" s="113"/>
      <c r="E302" s="113"/>
      <c r="F302" s="113"/>
      <c r="G302" s="113"/>
      <c r="H302" s="113"/>
      <c r="I302" s="113" t="s">
        <v>142</v>
      </c>
      <c r="J302" s="114" t="n">
        <v>55</v>
      </c>
      <c r="K302" s="115"/>
      <c r="L302" s="114" t="n">
        <f aca="false">J302*K302</f>
        <v>0</v>
      </c>
      <c r="M302" s="30" t="n">
        <v>0.00043</v>
      </c>
      <c r="Z302" s="116" t="n">
        <f aca="false">IF(AQ302="5",BJ302,0)</f>
        <v>0</v>
      </c>
      <c r="AB302" s="116" t="n">
        <f aca="false">IF(AQ302="1",BH302,0)</f>
        <v>0</v>
      </c>
      <c r="AC302" s="116" t="n">
        <f aca="false">IF(AQ302="1",BI302,0)</f>
        <v>0</v>
      </c>
      <c r="AD302" s="116" t="n">
        <f aca="false">IF(AQ302="7",BH302,0)</f>
        <v>0</v>
      </c>
      <c r="AE302" s="116" t="n">
        <f aca="false">IF(AQ302="7",BI302,0)</f>
        <v>0</v>
      </c>
      <c r="AF302" s="116" t="n">
        <f aca="false">IF(AQ302="2",BH302,0)</f>
        <v>0</v>
      </c>
      <c r="AG302" s="116" t="n">
        <f aca="false">IF(AQ302="2",BI302,0)</f>
        <v>0</v>
      </c>
      <c r="AH302" s="116" t="n">
        <f aca="false">IF(AQ302="0",BJ302,0)</f>
        <v>0</v>
      </c>
      <c r="AI302" s="95"/>
      <c r="AJ302" s="116" t="n">
        <f aca="false">IF(AN302=0,L302,0)</f>
        <v>0</v>
      </c>
      <c r="AK302" s="116" t="n">
        <f aca="false">IF(AN302=15,L302,0)</f>
        <v>0</v>
      </c>
      <c r="AL302" s="116" t="n">
        <f aca="false">IF(AN302=21,L302,0)</f>
        <v>0</v>
      </c>
      <c r="AN302" s="116" t="n">
        <v>21</v>
      </c>
      <c r="AO302" s="116" t="n">
        <f aca="false">K302*0.653304347826087</f>
        <v>0</v>
      </c>
      <c r="AP302" s="116" t="n">
        <f aca="false">K302*(1-0.653304347826087)</f>
        <v>0</v>
      </c>
      <c r="AQ302" s="117" t="s">
        <v>117</v>
      </c>
      <c r="AV302" s="116" t="n">
        <f aca="false">AW302+AX302</f>
        <v>0</v>
      </c>
      <c r="AW302" s="116" t="n">
        <f aca="false">J302*AO302</f>
        <v>0</v>
      </c>
      <c r="AX302" s="116" t="n">
        <f aca="false">J302*AP302</f>
        <v>0</v>
      </c>
      <c r="AY302" s="117" t="s">
        <v>905</v>
      </c>
      <c r="AZ302" s="117" t="s">
        <v>830</v>
      </c>
      <c r="BA302" s="95" t="s">
        <v>114</v>
      </c>
      <c r="BC302" s="116" t="n">
        <f aca="false">AW302+AX302</f>
        <v>0</v>
      </c>
      <c r="BD302" s="116" t="n">
        <f aca="false">K302/(100-BE302)*100</f>
        <v>0</v>
      </c>
      <c r="BE302" s="116" t="n">
        <v>0</v>
      </c>
      <c r="BF302" s="116" t="n">
        <f aca="false">302</f>
        <v>302</v>
      </c>
      <c r="BH302" s="116" t="n">
        <f aca="false">J302*AO302</f>
        <v>0</v>
      </c>
      <c r="BI302" s="116" t="n">
        <f aca="false">J302*AP302</f>
        <v>0</v>
      </c>
      <c r="BJ302" s="116" t="n">
        <f aca="false">J302*K302</f>
        <v>0</v>
      </c>
      <c r="BK302" s="116"/>
      <c r="BL302" s="116"/>
    </row>
    <row r="303" customFormat="false" ht="35.1" hidden="false" customHeight="true" outlineLevel="0" collapsed="false">
      <c r="A303" s="112" t="s">
        <v>964</v>
      </c>
      <c r="B303" s="113" t="s">
        <v>965</v>
      </c>
      <c r="C303" s="113" t="s">
        <v>966</v>
      </c>
      <c r="D303" s="113"/>
      <c r="E303" s="113"/>
      <c r="F303" s="113"/>
      <c r="G303" s="113"/>
      <c r="H303" s="113"/>
      <c r="I303" s="113" t="s">
        <v>142</v>
      </c>
      <c r="J303" s="114" t="n">
        <v>80</v>
      </c>
      <c r="K303" s="115"/>
      <c r="L303" s="114" t="n">
        <f aca="false">J303*K303</f>
        <v>0</v>
      </c>
      <c r="M303" s="30" t="n">
        <v>0</v>
      </c>
      <c r="Z303" s="116" t="n">
        <f aca="false">IF(AQ303="5",BJ303,0)</f>
        <v>0</v>
      </c>
      <c r="AB303" s="116" t="n">
        <f aca="false">IF(AQ303="1",BH303,0)</f>
        <v>0</v>
      </c>
      <c r="AC303" s="116" t="n">
        <f aca="false">IF(AQ303="1",BI303,0)</f>
        <v>0</v>
      </c>
      <c r="AD303" s="116" t="n">
        <f aca="false">IF(AQ303="7",BH303,0)</f>
        <v>0</v>
      </c>
      <c r="AE303" s="116" t="n">
        <f aca="false">IF(AQ303="7",BI303,0)</f>
        <v>0</v>
      </c>
      <c r="AF303" s="116" t="n">
        <f aca="false">IF(AQ303="2",BH303,0)</f>
        <v>0</v>
      </c>
      <c r="AG303" s="116" t="n">
        <f aca="false">IF(AQ303="2",BI303,0)</f>
        <v>0</v>
      </c>
      <c r="AH303" s="116" t="n">
        <f aca="false">IF(AQ303="0",BJ303,0)</f>
        <v>0</v>
      </c>
      <c r="AI303" s="95"/>
      <c r="AJ303" s="116" t="n">
        <f aca="false">IF(AN303=0,L303,0)</f>
        <v>0</v>
      </c>
      <c r="AK303" s="116" t="n">
        <f aca="false">IF(AN303=15,L303,0)</f>
        <v>0</v>
      </c>
      <c r="AL303" s="116" t="n">
        <f aca="false">IF(AN303=21,L303,0)</f>
        <v>0</v>
      </c>
      <c r="AN303" s="116" t="n">
        <v>21</v>
      </c>
      <c r="AO303" s="116" t="n">
        <f aca="false">K303*0.336538461538462</f>
        <v>0</v>
      </c>
      <c r="AP303" s="116" t="n">
        <f aca="false">K303*(1-0.336538461538462)</f>
        <v>0</v>
      </c>
      <c r="AQ303" s="117" t="s">
        <v>117</v>
      </c>
      <c r="AV303" s="116" t="n">
        <f aca="false">AW303+AX303</f>
        <v>0</v>
      </c>
      <c r="AW303" s="116" t="n">
        <f aca="false">J303*AO303</f>
        <v>0</v>
      </c>
      <c r="AX303" s="116" t="n">
        <f aca="false">J303*AP303</f>
        <v>0</v>
      </c>
      <c r="AY303" s="117" t="s">
        <v>905</v>
      </c>
      <c r="AZ303" s="117" t="s">
        <v>830</v>
      </c>
      <c r="BA303" s="95" t="s">
        <v>114</v>
      </c>
      <c r="BC303" s="116" t="n">
        <f aca="false">AW303+AX303</f>
        <v>0</v>
      </c>
      <c r="BD303" s="116" t="n">
        <f aca="false">K303/(100-BE303)*100</f>
        <v>0</v>
      </c>
      <c r="BE303" s="116" t="n">
        <v>0</v>
      </c>
      <c r="BF303" s="116" t="n">
        <f aca="false">303</f>
        <v>303</v>
      </c>
      <c r="BH303" s="116" t="n">
        <f aca="false">J303*AO303</f>
        <v>0</v>
      </c>
      <c r="BI303" s="116" t="n">
        <f aca="false">J303*AP303</f>
        <v>0</v>
      </c>
      <c r="BJ303" s="116" t="n">
        <f aca="false">J303*K303</f>
        <v>0</v>
      </c>
      <c r="BK303" s="116"/>
      <c r="BL303" s="116"/>
    </row>
    <row r="304" customFormat="false" ht="35.1" hidden="false" customHeight="true" outlineLevel="0" collapsed="false">
      <c r="A304" s="112" t="s">
        <v>967</v>
      </c>
      <c r="B304" s="113" t="s">
        <v>968</v>
      </c>
      <c r="C304" s="113" t="s">
        <v>969</v>
      </c>
      <c r="D304" s="113"/>
      <c r="E304" s="113"/>
      <c r="F304" s="113"/>
      <c r="G304" s="113"/>
      <c r="H304" s="113"/>
      <c r="I304" s="113" t="s">
        <v>142</v>
      </c>
      <c r="J304" s="114" t="n">
        <v>395</v>
      </c>
      <c r="K304" s="115"/>
      <c r="L304" s="114" t="n">
        <f aca="false">J304*K304</f>
        <v>0</v>
      </c>
      <c r="M304" s="30" t="n">
        <v>0.00012</v>
      </c>
      <c r="Z304" s="116" t="n">
        <f aca="false">IF(AQ304="5",BJ304,0)</f>
        <v>0</v>
      </c>
      <c r="AB304" s="116" t="n">
        <f aca="false">IF(AQ304="1",BH304,0)</f>
        <v>0</v>
      </c>
      <c r="AC304" s="116" t="n">
        <f aca="false">IF(AQ304="1",BI304,0)</f>
        <v>0</v>
      </c>
      <c r="AD304" s="116" t="n">
        <f aca="false">IF(AQ304="7",BH304,0)</f>
        <v>0</v>
      </c>
      <c r="AE304" s="116" t="n">
        <f aca="false">IF(AQ304="7",BI304,0)</f>
        <v>0</v>
      </c>
      <c r="AF304" s="116" t="n">
        <f aca="false">IF(AQ304="2",BH304,0)</f>
        <v>0</v>
      </c>
      <c r="AG304" s="116" t="n">
        <f aca="false">IF(AQ304="2",BI304,0)</f>
        <v>0</v>
      </c>
      <c r="AH304" s="116" t="n">
        <f aca="false">IF(AQ304="0",BJ304,0)</f>
        <v>0</v>
      </c>
      <c r="AI304" s="95"/>
      <c r="AJ304" s="116" t="n">
        <f aca="false">IF(AN304=0,L304,0)</f>
        <v>0</v>
      </c>
      <c r="AK304" s="116" t="n">
        <f aca="false">IF(AN304=15,L304,0)</f>
        <v>0</v>
      </c>
      <c r="AL304" s="116" t="n">
        <f aca="false">IF(AN304=21,L304,0)</f>
        <v>0</v>
      </c>
      <c r="AN304" s="116" t="n">
        <v>21</v>
      </c>
      <c r="AO304" s="116" t="n">
        <f aca="false">K304*0.444444444444444</f>
        <v>0</v>
      </c>
      <c r="AP304" s="116" t="n">
        <f aca="false">K304*(1-0.444444444444444)</f>
        <v>0</v>
      </c>
      <c r="AQ304" s="117" t="s">
        <v>117</v>
      </c>
      <c r="AV304" s="116" t="n">
        <f aca="false">AW304+AX304</f>
        <v>0</v>
      </c>
      <c r="AW304" s="116" t="n">
        <f aca="false">J304*AO304</f>
        <v>0</v>
      </c>
      <c r="AX304" s="116" t="n">
        <f aca="false">J304*AP304</f>
        <v>0</v>
      </c>
      <c r="AY304" s="117" t="s">
        <v>905</v>
      </c>
      <c r="AZ304" s="117" t="s">
        <v>830</v>
      </c>
      <c r="BA304" s="95" t="s">
        <v>114</v>
      </c>
      <c r="BC304" s="116" t="n">
        <f aca="false">AW304+AX304</f>
        <v>0</v>
      </c>
      <c r="BD304" s="116" t="n">
        <f aca="false">K304/(100-BE304)*100</f>
        <v>0</v>
      </c>
      <c r="BE304" s="116" t="n">
        <v>0</v>
      </c>
      <c r="BF304" s="116" t="n">
        <f aca="false">304</f>
        <v>304</v>
      </c>
      <c r="BH304" s="116" t="n">
        <f aca="false">J304*AO304</f>
        <v>0</v>
      </c>
      <c r="BI304" s="116" t="n">
        <f aca="false">J304*AP304</f>
        <v>0</v>
      </c>
      <c r="BJ304" s="116" t="n">
        <f aca="false">J304*K304</f>
        <v>0</v>
      </c>
      <c r="BK304" s="116"/>
      <c r="BL304" s="116"/>
    </row>
    <row r="305" customFormat="false" ht="35.1" hidden="false" customHeight="true" outlineLevel="0" collapsed="false">
      <c r="A305" s="112" t="s">
        <v>970</v>
      </c>
      <c r="B305" s="113" t="s">
        <v>971</v>
      </c>
      <c r="C305" s="113" t="s">
        <v>972</v>
      </c>
      <c r="D305" s="113"/>
      <c r="E305" s="113"/>
      <c r="F305" s="113"/>
      <c r="G305" s="113"/>
      <c r="H305" s="113"/>
      <c r="I305" s="113" t="s">
        <v>142</v>
      </c>
      <c r="J305" s="114" t="n">
        <v>285</v>
      </c>
      <c r="K305" s="115"/>
      <c r="L305" s="114" t="n">
        <f aca="false">J305*K305</f>
        <v>0</v>
      </c>
      <c r="M305" s="30" t="n">
        <v>0</v>
      </c>
      <c r="Z305" s="116" t="n">
        <f aca="false">IF(AQ305="5",BJ305,0)</f>
        <v>0</v>
      </c>
      <c r="AB305" s="116" t="n">
        <f aca="false">IF(AQ305="1",BH305,0)</f>
        <v>0</v>
      </c>
      <c r="AC305" s="116" t="n">
        <f aca="false">IF(AQ305="1",BI305,0)</f>
        <v>0</v>
      </c>
      <c r="AD305" s="116" t="n">
        <f aca="false">IF(AQ305="7",BH305,0)</f>
        <v>0</v>
      </c>
      <c r="AE305" s="116" t="n">
        <f aca="false">IF(AQ305="7",BI305,0)</f>
        <v>0</v>
      </c>
      <c r="AF305" s="116" t="n">
        <f aca="false">IF(AQ305="2",BH305,0)</f>
        <v>0</v>
      </c>
      <c r="AG305" s="116" t="n">
        <f aca="false">IF(AQ305="2",BI305,0)</f>
        <v>0</v>
      </c>
      <c r="AH305" s="116" t="n">
        <f aca="false">IF(AQ305="0",BJ305,0)</f>
        <v>0</v>
      </c>
      <c r="AI305" s="95"/>
      <c r="AJ305" s="116" t="n">
        <f aca="false">IF(AN305=0,L305,0)</f>
        <v>0</v>
      </c>
      <c r="AK305" s="116" t="n">
        <f aca="false">IF(AN305=15,L305,0)</f>
        <v>0</v>
      </c>
      <c r="AL305" s="116" t="n">
        <f aca="false">IF(AN305=21,L305,0)</f>
        <v>0</v>
      </c>
      <c r="AN305" s="116" t="n">
        <v>21</v>
      </c>
      <c r="AO305" s="116" t="n">
        <f aca="false">K305*0.306101694915254</f>
        <v>0</v>
      </c>
      <c r="AP305" s="116" t="n">
        <f aca="false">K305*(1-0.306101694915254)</f>
        <v>0</v>
      </c>
      <c r="AQ305" s="117" t="s">
        <v>117</v>
      </c>
      <c r="AV305" s="116" t="n">
        <f aca="false">AW305+AX305</f>
        <v>0</v>
      </c>
      <c r="AW305" s="116" t="n">
        <f aca="false">J305*AO305</f>
        <v>0</v>
      </c>
      <c r="AX305" s="116" t="n">
        <f aca="false">J305*AP305</f>
        <v>0</v>
      </c>
      <c r="AY305" s="117" t="s">
        <v>905</v>
      </c>
      <c r="AZ305" s="117" t="s">
        <v>830</v>
      </c>
      <c r="BA305" s="95" t="s">
        <v>114</v>
      </c>
      <c r="BC305" s="116" t="n">
        <f aca="false">AW305+AX305</f>
        <v>0</v>
      </c>
      <c r="BD305" s="116" t="n">
        <f aca="false">K305/(100-BE305)*100</f>
        <v>0</v>
      </c>
      <c r="BE305" s="116" t="n">
        <v>0</v>
      </c>
      <c r="BF305" s="116" t="n">
        <f aca="false">305</f>
        <v>305</v>
      </c>
      <c r="BH305" s="116" t="n">
        <f aca="false">J305*AO305</f>
        <v>0</v>
      </c>
      <c r="BI305" s="116" t="n">
        <f aca="false">J305*AP305</f>
        <v>0</v>
      </c>
      <c r="BJ305" s="116" t="n">
        <f aca="false">J305*K305</f>
        <v>0</v>
      </c>
      <c r="BK305" s="116"/>
      <c r="BL305" s="116"/>
    </row>
    <row r="306" customFormat="false" ht="35.1" hidden="false" customHeight="true" outlineLevel="0" collapsed="false">
      <c r="A306" s="112" t="s">
        <v>973</v>
      </c>
      <c r="B306" s="113" t="s">
        <v>974</v>
      </c>
      <c r="C306" s="113" t="s">
        <v>975</v>
      </c>
      <c r="D306" s="113"/>
      <c r="E306" s="113"/>
      <c r="F306" s="113"/>
      <c r="G306" s="113"/>
      <c r="H306" s="113"/>
      <c r="I306" s="113" t="s">
        <v>142</v>
      </c>
      <c r="J306" s="114" t="n">
        <v>20</v>
      </c>
      <c r="K306" s="115"/>
      <c r="L306" s="114" t="n">
        <f aca="false">J306*K306</f>
        <v>0</v>
      </c>
      <c r="M306" s="30" t="n">
        <v>0.00017</v>
      </c>
      <c r="Z306" s="116" t="n">
        <f aca="false">IF(AQ306="5",BJ306,0)</f>
        <v>0</v>
      </c>
      <c r="AB306" s="116" t="n">
        <f aca="false">IF(AQ306="1",BH306,0)</f>
        <v>0</v>
      </c>
      <c r="AC306" s="116" t="n">
        <f aca="false">IF(AQ306="1",BI306,0)</f>
        <v>0</v>
      </c>
      <c r="AD306" s="116" t="n">
        <f aca="false">IF(AQ306="7",BH306,0)</f>
        <v>0</v>
      </c>
      <c r="AE306" s="116" t="n">
        <f aca="false">IF(AQ306="7",BI306,0)</f>
        <v>0</v>
      </c>
      <c r="AF306" s="116" t="n">
        <f aca="false">IF(AQ306="2",BH306,0)</f>
        <v>0</v>
      </c>
      <c r="AG306" s="116" t="n">
        <f aca="false">IF(AQ306="2",BI306,0)</f>
        <v>0</v>
      </c>
      <c r="AH306" s="116" t="n">
        <f aca="false">IF(AQ306="0",BJ306,0)</f>
        <v>0</v>
      </c>
      <c r="AI306" s="95"/>
      <c r="AJ306" s="116" t="n">
        <f aca="false">IF(AN306=0,L306,0)</f>
        <v>0</v>
      </c>
      <c r="AK306" s="116" t="n">
        <f aca="false">IF(AN306=15,L306,0)</f>
        <v>0</v>
      </c>
      <c r="AL306" s="116" t="n">
        <f aca="false">IF(AN306=21,L306,0)</f>
        <v>0</v>
      </c>
      <c r="AN306" s="116" t="n">
        <v>21</v>
      </c>
      <c r="AO306" s="116" t="n">
        <f aca="false">K306*0.363636363636364</f>
        <v>0</v>
      </c>
      <c r="AP306" s="116" t="n">
        <f aca="false">K306*(1-0.363636363636364)</f>
        <v>0</v>
      </c>
      <c r="AQ306" s="117" t="s">
        <v>117</v>
      </c>
      <c r="AV306" s="116" t="n">
        <f aca="false">AW306+AX306</f>
        <v>0</v>
      </c>
      <c r="AW306" s="116" t="n">
        <f aca="false">J306*AO306</f>
        <v>0</v>
      </c>
      <c r="AX306" s="116" t="n">
        <f aca="false">J306*AP306</f>
        <v>0</v>
      </c>
      <c r="AY306" s="117" t="s">
        <v>905</v>
      </c>
      <c r="AZ306" s="117" t="s">
        <v>830</v>
      </c>
      <c r="BA306" s="95" t="s">
        <v>114</v>
      </c>
      <c r="BC306" s="116" t="n">
        <f aca="false">AW306+AX306</f>
        <v>0</v>
      </c>
      <c r="BD306" s="116" t="n">
        <f aca="false">K306/(100-BE306)*100</f>
        <v>0</v>
      </c>
      <c r="BE306" s="116" t="n">
        <v>0</v>
      </c>
      <c r="BF306" s="116" t="n">
        <f aca="false">306</f>
        <v>306</v>
      </c>
      <c r="BH306" s="116" t="n">
        <f aca="false">J306*AO306</f>
        <v>0</v>
      </c>
      <c r="BI306" s="116" t="n">
        <f aca="false">J306*AP306</f>
        <v>0</v>
      </c>
      <c r="BJ306" s="116" t="n">
        <f aca="false">J306*K306</f>
        <v>0</v>
      </c>
      <c r="BK306" s="116"/>
      <c r="BL306" s="116"/>
    </row>
    <row r="307" customFormat="false" ht="35.1" hidden="false" customHeight="true" outlineLevel="0" collapsed="false">
      <c r="A307" s="112" t="s">
        <v>976</v>
      </c>
      <c r="B307" s="113" t="s">
        <v>977</v>
      </c>
      <c r="C307" s="113" t="s">
        <v>978</v>
      </c>
      <c r="D307" s="113"/>
      <c r="E307" s="113"/>
      <c r="F307" s="113"/>
      <c r="G307" s="113"/>
      <c r="H307" s="113"/>
      <c r="I307" s="113" t="s">
        <v>210</v>
      </c>
      <c r="J307" s="114" t="n">
        <v>15</v>
      </c>
      <c r="K307" s="115"/>
      <c r="L307" s="114" t="n">
        <f aca="false">J307*K307</f>
        <v>0</v>
      </c>
      <c r="M307" s="30" t="n">
        <v>8E-005</v>
      </c>
      <c r="Z307" s="116" t="n">
        <f aca="false">IF(AQ307="5",BJ307,0)</f>
        <v>0</v>
      </c>
      <c r="AB307" s="116" t="n">
        <f aca="false">IF(AQ307="1",BH307,0)</f>
        <v>0</v>
      </c>
      <c r="AC307" s="116" t="n">
        <f aca="false">IF(AQ307="1",BI307,0)</f>
        <v>0</v>
      </c>
      <c r="AD307" s="116" t="n">
        <f aca="false">IF(AQ307="7",BH307,0)</f>
        <v>0</v>
      </c>
      <c r="AE307" s="116" t="n">
        <f aca="false">IF(AQ307="7",BI307,0)</f>
        <v>0</v>
      </c>
      <c r="AF307" s="116" t="n">
        <f aca="false">IF(AQ307="2",BH307,0)</f>
        <v>0</v>
      </c>
      <c r="AG307" s="116" t="n">
        <f aca="false">IF(AQ307="2",BI307,0)</f>
        <v>0</v>
      </c>
      <c r="AH307" s="116" t="n">
        <f aca="false">IF(AQ307="0",BJ307,0)</f>
        <v>0</v>
      </c>
      <c r="AI307" s="95"/>
      <c r="AJ307" s="116" t="n">
        <f aca="false">IF(AN307=0,L307,0)</f>
        <v>0</v>
      </c>
      <c r="AK307" s="116" t="n">
        <f aca="false">IF(AN307=15,L307,0)</f>
        <v>0</v>
      </c>
      <c r="AL307" s="116" t="n">
        <f aca="false">IF(AN307=21,L307,0)</f>
        <v>0</v>
      </c>
      <c r="AN307" s="116" t="n">
        <v>21</v>
      </c>
      <c r="AO307" s="116" t="n">
        <f aca="false">K307*0.30625</f>
        <v>0</v>
      </c>
      <c r="AP307" s="116" t="n">
        <f aca="false">K307*(1-0.30625)</f>
        <v>0</v>
      </c>
      <c r="AQ307" s="117" t="s">
        <v>117</v>
      </c>
      <c r="AV307" s="116" t="n">
        <f aca="false">AW307+AX307</f>
        <v>0</v>
      </c>
      <c r="AW307" s="116" t="n">
        <f aca="false">J307*AO307</f>
        <v>0</v>
      </c>
      <c r="AX307" s="116" t="n">
        <f aca="false">J307*AP307</f>
        <v>0</v>
      </c>
      <c r="AY307" s="117" t="s">
        <v>905</v>
      </c>
      <c r="AZ307" s="117" t="s">
        <v>830</v>
      </c>
      <c r="BA307" s="95" t="s">
        <v>114</v>
      </c>
      <c r="BC307" s="116" t="n">
        <f aca="false">AW307+AX307</f>
        <v>0</v>
      </c>
      <c r="BD307" s="116" t="n">
        <f aca="false">K307/(100-BE307)*100</f>
        <v>0</v>
      </c>
      <c r="BE307" s="116" t="n">
        <v>0</v>
      </c>
      <c r="BF307" s="116" t="n">
        <f aca="false">307</f>
        <v>307</v>
      </c>
      <c r="BH307" s="116" t="n">
        <f aca="false">J307*AO307</f>
        <v>0</v>
      </c>
      <c r="BI307" s="116" t="n">
        <f aca="false">J307*AP307</f>
        <v>0</v>
      </c>
      <c r="BJ307" s="116" t="n">
        <f aca="false">J307*K307</f>
        <v>0</v>
      </c>
      <c r="BK307" s="116"/>
      <c r="BL307" s="116"/>
    </row>
    <row r="308" customFormat="false" ht="35.1" hidden="false" customHeight="true" outlineLevel="0" collapsed="false">
      <c r="A308" s="112" t="s">
        <v>979</v>
      </c>
      <c r="B308" s="113" t="s">
        <v>980</v>
      </c>
      <c r="C308" s="113" t="s">
        <v>981</v>
      </c>
      <c r="D308" s="113"/>
      <c r="E308" s="113"/>
      <c r="F308" s="113"/>
      <c r="G308" s="113"/>
      <c r="H308" s="113"/>
      <c r="I308" s="113" t="s">
        <v>142</v>
      </c>
      <c r="J308" s="114" t="n">
        <v>50</v>
      </c>
      <c r="K308" s="115"/>
      <c r="L308" s="114" t="n">
        <f aca="false">J308*K308</f>
        <v>0</v>
      </c>
      <c r="M308" s="30" t="n">
        <v>0</v>
      </c>
      <c r="Z308" s="116" t="n">
        <f aca="false">IF(AQ308="5",BJ308,0)</f>
        <v>0</v>
      </c>
      <c r="AB308" s="116" t="n">
        <f aca="false">IF(AQ308="1",BH308,0)</f>
        <v>0</v>
      </c>
      <c r="AC308" s="116" t="n">
        <f aca="false">IF(AQ308="1",BI308,0)</f>
        <v>0</v>
      </c>
      <c r="AD308" s="116" t="n">
        <f aca="false">IF(AQ308="7",BH308,0)</f>
        <v>0</v>
      </c>
      <c r="AE308" s="116" t="n">
        <f aca="false">IF(AQ308="7",BI308,0)</f>
        <v>0</v>
      </c>
      <c r="AF308" s="116" t="n">
        <f aca="false">IF(AQ308="2",BH308,0)</f>
        <v>0</v>
      </c>
      <c r="AG308" s="116" t="n">
        <f aca="false">IF(AQ308="2",BI308,0)</f>
        <v>0</v>
      </c>
      <c r="AH308" s="116" t="n">
        <f aca="false">IF(AQ308="0",BJ308,0)</f>
        <v>0</v>
      </c>
      <c r="AI308" s="95"/>
      <c r="AJ308" s="116" t="n">
        <f aca="false">IF(AN308=0,L308,0)</f>
        <v>0</v>
      </c>
      <c r="AK308" s="116" t="n">
        <f aca="false">IF(AN308=15,L308,0)</f>
        <v>0</v>
      </c>
      <c r="AL308" s="116" t="n">
        <f aca="false">IF(AN308=21,L308,0)</f>
        <v>0</v>
      </c>
      <c r="AN308" s="116" t="n">
        <v>21</v>
      </c>
      <c r="AO308" s="116" t="n">
        <f aca="false">K308*0.721188811188811</f>
        <v>0</v>
      </c>
      <c r="AP308" s="116" t="n">
        <f aca="false">K308*(1-0.721188811188811)</f>
        <v>0</v>
      </c>
      <c r="AQ308" s="117" t="s">
        <v>117</v>
      </c>
      <c r="AV308" s="116" t="n">
        <f aca="false">AW308+AX308</f>
        <v>0</v>
      </c>
      <c r="AW308" s="116" t="n">
        <f aca="false">J308*AO308</f>
        <v>0</v>
      </c>
      <c r="AX308" s="116" t="n">
        <f aca="false">J308*AP308</f>
        <v>0</v>
      </c>
      <c r="AY308" s="117" t="s">
        <v>905</v>
      </c>
      <c r="AZ308" s="117" t="s">
        <v>830</v>
      </c>
      <c r="BA308" s="95" t="s">
        <v>114</v>
      </c>
      <c r="BC308" s="116" t="n">
        <f aca="false">AW308+AX308</f>
        <v>0</v>
      </c>
      <c r="BD308" s="116" t="n">
        <f aca="false">K308/(100-BE308)*100</f>
        <v>0</v>
      </c>
      <c r="BE308" s="116" t="n">
        <v>0</v>
      </c>
      <c r="BF308" s="116" t="n">
        <f aca="false">308</f>
        <v>308</v>
      </c>
      <c r="BH308" s="116" t="n">
        <f aca="false">J308*AO308</f>
        <v>0</v>
      </c>
      <c r="BI308" s="116" t="n">
        <f aca="false">J308*AP308</f>
        <v>0</v>
      </c>
      <c r="BJ308" s="116" t="n">
        <f aca="false">J308*K308</f>
        <v>0</v>
      </c>
      <c r="BK308" s="116"/>
      <c r="BL308" s="116"/>
    </row>
    <row r="309" customFormat="false" ht="35.1" hidden="false" customHeight="true" outlineLevel="0" collapsed="false">
      <c r="A309" s="112" t="s">
        <v>982</v>
      </c>
      <c r="B309" s="113" t="s">
        <v>983</v>
      </c>
      <c r="C309" s="113" t="s">
        <v>984</v>
      </c>
      <c r="D309" s="113"/>
      <c r="E309" s="113"/>
      <c r="F309" s="113"/>
      <c r="G309" s="113"/>
      <c r="H309" s="113"/>
      <c r="I309" s="113" t="s">
        <v>142</v>
      </c>
      <c r="J309" s="114" t="n">
        <v>200</v>
      </c>
      <c r="K309" s="115"/>
      <c r="L309" s="114" t="n">
        <f aca="false">J309*K309</f>
        <v>0</v>
      </c>
      <c r="M309" s="30" t="n">
        <v>0</v>
      </c>
      <c r="Z309" s="116" t="n">
        <f aca="false">IF(AQ309="5",BJ309,0)</f>
        <v>0</v>
      </c>
      <c r="AB309" s="116" t="n">
        <f aca="false">IF(AQ309="1",BH309,0)</f>
        <v>0</v>
      </c>
      <c r="AC309" s="116" t="n">
        <f aca="false">IF(AQ309="1",BI309,0)</f>
        <v>0</v>
      </c>
      <c r="AD309" s="116" t="n">
        <f aca="false">IF(AQ309="7",BH309,0)</f>
        <v>0</v>
      </c>
      <c r="AE309" s="116" t="n">
        <f aca="false">IF(AQ309="7",BI309,0)</f>
        <v>0</v>
      </c>
      <c r="AF309" s="116" t="n">
        <f aca="false">IF(AQ309="2",BH309,0)</f>
        <v>0</v>
      </c>
      <c r="AG309" s="116" t="n">
        <f aca="false">IF(AQ309="2",BI309,0)</f>
        <v>0</v>
      </c>
      <c r="AH309" s="116" t="n">
        <f aca="false">IF(AQ309="0",BJ309,0)</f>
        <v>0</v>
      </c>
      <c r="AI309" s="95"/>
      <c r="AJ309" s="116" t="n">
        <f aca="false">IF(AN309=0,L309,0)</f>
        <v>0</v>
      </c>
      <c r="AK309" s="116" t="n">
        <f aca="false">IF(AN309=15,L309,0)</f>
        <v>0</v>
      </c>
      <c r="AL309" s="116" t="n">
        <f aca="false">IF(AN309=21,L309,0)</f>
        <v>0</v>
      </c>
      <c r="AN309" s="116" t="n">
        <v>21</v>
      </c>
      <c r="AO309" s="116" t="n">
        <f aca="false">K309*0.428571428571429</f>
        <v>0</v>
      </c>
      <c r="AP309" s="116" t="n">
        <f aca="false">K309*(1-0.428571428571429)</f>
        <v>0</v>
      </c>
      <c r="AQ309" s="117" t="s">
        <v>117</v>
      </c>
      <c r="AV309" s="116" t="n">
        <f aca="false">AW309+AX309</f>
        <v>0</v>
      </c>
      <c r="AW309" s="116" t="n">
        <f aca="false">J309*AO309</f>
        <v>0</v>
      </c>
      <c r="AX309" s="116" t="n">
        <f aca="false">J309*AP309</f>
        <v>0</v>
      </c>
      <c r="AY309" s="117" t="s">
        <v>905</v>
      </c>
      <c r="AZ309" s="117" t="s">
        <v>830</v>
      </c>
      <c r="BA309" s="95" t="s">
        <v>114</v>
      </c>
      <c r="BC309" s="116" t="n">
        <f aca="false">AW309+AX309</f>
        <v>0</v>
      </c>
      <c r="BD309" s="116" t="n">
        <f aca="false">K309/(100-BE309)*100</f>
        <v>0</v>
      </c>
      <c r="BE309" s="116" t="n">
        <v>0</v>
      </c>
      <c r="BF309" s="116" t="n">
        <f aca="false">309</f>
        <v>309</v>
      </c>
      <c r="BH309" s="116" t="n">
        <f aca="false">J309*AO309</f>
        <v>0</v>
      </c>
      <c r="BI309" s="116" t="n">
        <f aca="false">J309*AP309</f>
        <v>0</v>
      </c>
      <c r="BJ309" s="116" t="n">
        <f aca="false">J309*K309</f>
        <v>0</v>
      </c>
      <c r="BK309" s="116"/>
      <c r="BL309" s="116"/>
    </row>
    <row r="310" customFormat="false" ht="35.1" hidden="false" customHeight="true" outlineLevel="0" collapsed="false">
      <c r="A310" s="112" t="s">
        <v>985</v>
      </c>
      <c r="B310" s="113" t="s">
        <v>986</v>
      </c>
      <c r="C310" s="113" t="s">
        <v>987</v>
      </c>
      <c r="D310" s="113"/>
      <c r="E310" s="113"/>
      <c r="F310" s="113"/>
      <c r="G310" s="113"/>
      <c r="H310" s="113"/>
      <c r="I310" s="113" t="s">
        <v>192</v>
      </c>
      <c r="J310" s="114" t="n">
        <v>175</v>
      </c>
      <c r="K310" s="115"/>
      <c r="L310" s="114" t="n">
        <f aca="false">J310*K310</f>
        <v>0</v>
      </c>
      <c r="M310" s="30" t="n">
        <v>0</v>
      </c>
      <c r="Z310" s="116" t="n">
        <f aca="false">IF(AQ310="5",BJ310,0)</f>
        <v>0</v>
      </c>
      <c r="AB310" s="116" t="n">
        <f aca="false">IF(AQ310="1",BH310,0)</f>
        <v>0</v>
      </c>
      <c r="AC310" s="116" t="n">
        <f aca="false">IF(AQ310="1",BI310,0)</f>
        <v>0</v>
      </c>
      <c r="AD310" s="116" t="n">
        <f aca="false">IF(AQ310="7",BH310,0)</f>
        <v>0</v>
      </c>
      <c r="AE310" s="116" t="n">
        <f aca="false">IF(AQ310="7",BI310,0)</f>
        <v>0</v>
      </c>
      <c r="AF310" s="116" t="n">
        <f aca="false">IF(AQ310="2",BH310,0)</f>
        <v>0</v>
      </c>
      <c r="AG310" s="116" t="n">
        <f aca="false">IF(AQ310="2",BI310,0)</f>
        <v>0</v>
      </c>
      <c r="AH310" s="116" t="n">
        <f aca="false">IF(AQ310="0",BJ310,0)</f>
        <v>0</v>
      </c>
      <c r="AI310" s="95"/>
      <c r="AJ310" s="116" t="n">
        <f aca="false">IF(AN310=0,L310,0)</f>
        <v>0</v>
      </c>
      <c r="AK310" s="116" t="n">
        <f aca="false">IF(AN310=15,L310,0)</f>
        <v>0</v>
      </c>
      <c r="AL310" s="116" t="n">
        <f aca="false">IF(AN310=21,L310,0)</f>
        <v>0</v>
      </c>
      <c r="AN310" s="116" t="n">
        <v>21</v>
      </c>
      <c r="AO310" s="116" t="n">
        <f aca="false">K310*0</f>
        <v>0</v>
      </c>
      <c r="AP310" s="116" t="n">
        <f aca="false">K310*(1-0)</f>
        <v>0</v>
      </c>
      <c r="AQ310" s="117" t="s">
        <v>117</v>
      </c>
      <c r="AV310" s="116" t="n">
        <f aca="false">AW310+AX310</f>
        <v>0</v>
      </c>
      <c r="AW310" s="116" t="n">
        <f aca="false">J310*AO310</f>
        <v>0</v>
      </c>
      <c r="AX310" s="116" t="n">
        <f aca="false">J310*AP310</f>
        <v>0</v>
      </c>
      <c r="AY310" s="117" t="s">
        <v>905</v>
      </c>
      <c r="AZ310" s="117" t="s">
        <v>830</v>
      </c>
      <c r="BA310" s="95" t="s">
        <v>114</v>
      </c>
      <c r="BC310" s="116" t="n">
        <f aca="false">AW310+AX310</f>
        <v>0</v>
      </c>
      <c r="BD310" s="116" t="n">
        <f aca="false">K310/(100-BE310)*100</f>
        <v>0</v>
      </c>
      <c r="BE310" s="116" t="n">
        <v>0</v>
      </c>
      <c r="BF310" s="116" t="n">
        <f aca="false">310</f>
        <v>310</v>
      </c>
      <c r="BH310" s="116" t="n">
        <f aca="false">J310*AO310</f>
        <v>0</v>
      </c>
      <c r="BI310" s="116" t="n">
        <f aca="false">J310*AP310</f>
        <v>0</v>
      </c>
      <c r="BJ310" s="116" t="n">
        <f aca="false">J310*K310</f>
        <v>0</v>
      </c>
      <c r="BK310" s="116"/>
      <c r="BL310" s="116"/>
    </row>
    <row r="311" customFormat="false" ht="35.1" hidden="false" customHeight="true" outlineLevel="0" collapsed="false">
      <c r="A311" s="112" t="s">
        <v>988</v>
      </c>
      <c r="B311" s="113" t="s">
        <v>989</v>
      </c>
      <c r="C311" s="113" t="s">
        <v>990</v>
      </c>
      <c r="D311" s="113"/>
      <c r="E311" s="113"/>
      <c r="F311" s="113"/>
      <c r="G311" s="113"/>
      <c r="H311" s="113"/>
      <c r="I311" s="113" t="s">
        <v>192</v>
      </c>
      <c r="J311" s="114" t="n">
        <v>30</v>
      </c>
      <c r="K311" s="115"/>
      <c r="L311" s="114" t="n">
        <f aca="false">J311*K311</f>
        <v>0</v>
      </c>
      <c r="M311" s="30" t="n">
        <v>0</v>
      </c>
      <c r="Z311" s="116" t="n">
        <f aca="false">IF(AQ311="5",BJ311,0)</f>
        <v>0</v>
      </c>
      <c r="AB311" s="116" t="n">
        <f aca="false">IF(AQ311="1",BH311,0)</f>
        <v>0</v>
      </c>
      <c r="AC311" s="116" t="n">
        <f aca="false">IF(AQ311="1",BI311,0)</f>
        <v>0</v>
      </c>
      <c r="AD311" s="116" t="n">
        <f aca="false">IF(AQ311="7",BH311,0)</f>
        <v>0</v>
      </c>
      <c r="AE311" s="116" t="n">
        <f aca="false">IF(AQ311="7",BI311,0)</f>
        <v>0</v>
      </c>
      <c r="AF311" s="116" t="n">
        <f aca="false">IF(AQ311="2",BH311,0)</f>
        <v>0</v>
      </c>
      <c r="AG311" s="116" t="n">
        <f aca="false">IF(AQ311="2",BI311,0)</f>
        <v>0</v>
      </c>
      <c r="AH311" s="116" t="n">
        <f aca="false">IF(AQ311="0",BJ311,0)</f>
        <v>0</v>
      </c>
      <c r="AI311" s="95"/>
      <c r="AJ311" s="116" t="n">
        <f aca="false">IF(AN311=0,L311,0)</f>
        <v>0</v>
      </c>
      <c r="AK311" s="116" t="n">
        <f aca="false">IF(AN311=15,L311,0)</f>
        <v>0</v>
      </c>
      <c r="AL311" s="116" t="n">
        <f aca="false">IF(AN311=21,L311,0)</f>
        <v>0</v>
      </c>
      <c r="AN311" s="116" t="n">
        <v>21</v>
      </c>
      <c r="AO311" s="116" t="n">
        <f aca="false">K311*0</f>
        <v>0</v>
      </c>
      <c r="AP311" s="116" t="n">
        <f aca="false">K311*(1-0)</f>
        <v>0</v>
      </c>
      <c r="AQ311" s="117" t="s">
        <v>117</v>
      </c>
      <c r="AV311" s="116" t="n">
        <f aca="false">AW311+AX311</f>
        <v>0</v>
      </c>
      <c r="AW311" s="116" t="n">
        <f aca="false">J311*AO311</f>
        <v>0</v>
      </c>
      <c r="AX311" s="116" t="n">
        <f aca="false">J311*AP311</f>
        <v>0</v>
      </c>
      <c r="AY311" s="117" t="s">
        <v>905</v>
      </c>
      <c r="AZ311" s="117" t="s">
        <v>830</v>
      </c>
      <c r="BA311" s="95" t="s">
        <v>114</v>
      </c>
      <c r="BC311" s="116" t="n">
        <f aca="false">AW311+AX311</f>
        <v>0</v>
      </c>
      <c r="BD311" s="116" t="n">
        <f aca="false">K311/(100-BE311)*100</f>
        <v>0</v>
      </c>
      <c r="BE311" s="116" t="n">
        <v>0</v>
      </c>
      <c r="BF311" s="116" t="n">
        <f aca="false">311</f>
        <v>311</v>
      </c>
      <c r="BH311" s="116" t="n">
        <f aca="false">J311*AO311</f>
        <v>0</v>
      </c>
      <c r="BI311" s="116" t="n">
        <f aca="false">J311*AP311</f>
        <v>0</v>
      </c>
      <c r="BJ311" s="116" t="n">
        <f aca="false">J311*K311</f>
        <v>0</v>
      </c>
      <c r="BK311" s="116"/>
      <c r="BL311" s="116"/>
    </row>
    <row r="312" customFormat="false" ht="35.1" hidden="false" customHeight="true" outlineLevel="0" collapsed="false">
      <c r="A312" s="112" t="s">
        <v>991</v>
      </c>
      <c r="B312" s="113" t="s">
        <v>992</v>
      </c>
      <c r="C312" s="113" t="s">
        <v>993</v>
      </c>
      <c r="D312" s="113"/>
      <c r="E312" s="113"/>
      <c r="F312" s="113"/>
      <c r="G312" s="113"/>
      <c r="H312" s="113"/>
      <c r="I312" s="113" t="s">
        <v>192</v>
      </c>
      <c r="J312" s="114" t="n">
        <v>10</v>
      </c>
      <c r="K312" s="115"/>
      <c r="L312" s="114" t="n">
        <f aca="false">J312*K312</f>
        <v>0</v>
      </c>
      <c r="M312" s="30" t="n">
        <v>0</v>
      </c>
      <c r="Z312" s="116" t="n">
        <f aca="false">IF(AQ312="5",BJ312,0)</f>
        <v>0</v>
      </c>
      <c r="AB312" s="116" t="n">
        <f aca="false">IF(AQ312="1",BH312,0)</f>
        <v>0</v>
      </c>
      <c r="AC312" s="116" t="n">
        <f aca="false">IF(AQ312="1",BI312,0)</f>
        <v>0</v>
      </c>
      <c r="AD312" s="116" t="n">
        <f aca="false">IF(AQ312="7",BH312,0)</f>
        <v>0</v>
      </c>
      <c r="AE312" s="116" t="n">
        <f aca="false">IF(AQ312="7",BI312,0)</f>
        <v>0</v>
      </c>
      <c r="AF312" s="116" t="n">
        <f aca="false">IF(AQ312="2",BH312,0)</f>
        <v>0</v>
      </c>
      <c r="AG312" s="116" t="n">
        <f aca="false">IF(AQ312="2",BI312,0)</f>
        <v>0</v>
      </c>
      <c r="AH312" s="116" t="n">
        <f aca="false">IF(AQ312="0",BJ312,0)</f>
        <v>0</v>
      </c>
      <c r="AI312" s="95"/>
      <c r="AJ312" s="116" t="n">
        <f aca="false">IF(AN312=0,L312,0)</f>
        <v>0</v>
      </c>
      <c r="AK312" s="116" t="n">
        <f aca="false">IF(AN312=15,L312,0)</f>
        <v>0</v>
      </c>
      <c r="AL312" s="116" t="n">
        <f aca="false">IF(AN312=21,L312,0)</f>
        <v>0</v>
      </c>
      <c r="AN312" s="116" t="n">
        <v>21</v>
      </c>
      <c r="AO312" s="116" t="n">
        <f aca="false">K312*0</f>
        <v>0</v>
      </c>
      <c r="AP312" s="116" t="n">
        <f aca="false">K312*(1-0)</f>
        <v>0</v>
      </c>
      <c r="AQ312" s="117" t="s">
        <v>117</v>
      </c>
      <c r="AV312" s="116" t="n">
        <f aca="false">AW312+AX312</f>
        <v>0</v>
      </c>
      <c r="AW312" s="116" t="n">
        <f aca="false">J312*AO312</f>
        <v>0</v>
      </c>
      <c r="AX312" s="116" t="n">
        <f aca="false">J312*AP312</f>
        <v>0</v>
      </c>
      <c r="AY312" s="117" t="s">
        <v>905</v>
      </c>
      <c r="AZ312" s="117" t="s">
        <v>830</v>
      </c>
      <c r="BA312" s="95" t="s">
        <v>114</v>
      </c>
      <c r="BC312" s="116" t="n">
        <f aca="false">AW312+AX312</f>
        <v>0</v>
      </c>
      <c r="BD312" s="116" t="n">
        <f aca="false">K312/(100-BE312)*100</f>
        <v>0</v>
      </c>
      <c r="BE312" s="116" t="n">
        <v>0</v>
      </c>
      <c r="BF312" s="116" t="n">
        <f aca="false">312</f>
        <v>312</v>
      </c>
      <c r="BH312" s="116" t="n">
        <f aca="false">J312*AO312</f>
        <v>0</v>
      </c>
      <c r="BI312" s="116" t="n">
        <f aca="false">J312*AP312</f>
        <v>0</v>
      </c>
      <c r="BJ312" s="116" t="n">
        <f aca="false">J312*K312</f>
        <v>0</v>
      </c>
      <c r="BK312" s="116"/>
      <c r="BL312" s="116"/>
    </row>
    <row r="313" customFormat="false" ht="35.1" hidden="false" customHeight="true" outlineLevel="0" collapsed="false">
      <c r="A313" s="112" t="s">
        <v>994</v>
      </c>
      <c r="B313" s="113" t="s">
        <v>995</v>
      </c>
      <c r="C313" s="113" t="s">
        <v>996</v>
      </c>
      <c r="D313" s="113"/>
      <c r="E313" s="113"/>
      <c r="F313" s="113"/>
      <c r="G313" s="113"/>
      <c r="H313" s="113"/>
      <c r="I313" s="113" t="s">
        <v>192</v>
      </c>
      <c r="J313" s="114" t="n">
        <v>10</v>
      </c>
      <c r="K313" s="115"/>
      <c r="L313" s="114" t="n">
        <f aca="false">J313*K313</f>
        <v>0</v>
      </c>
      <c r="M313" s="30" t="n">
        <v>0</v>
      </c>
      <c r="Z313" s="116" t="n">
        <f aca="false">IF(AQ313="5",BJ313,0)</f>
        <v>0</v>
      </c>
      <c r="AB313" s="116" t="n">
        <f aca="false">IF(AQ313="1",BH313,0)</f>
        <v>0</v>
      </c>
      <c r="AC313" s="116" t="n">
        <f aca="false">IF(AQ313="1",BI313,0)</f>
        <v>0</v>
      </c>
      <c r="AD313" s="116" t="n">
        <f aca="false">IF(AQ313="7",BH313,0)</f>
        <v>0</v>
      </c>
      <c r="AE313" s="116" t="n">
        <f aca="false">IF(AQ313="7",BI313,0)</f>
        <v>0</v>
      </c>
      <c r="AF313" s="116" t="n">
        <f aca="false">IF(AQ313="2",BH313,0)</f>
        <v>0</v>
      </c>
      <c r="AG313" s="116" t="n">
        <f aca="false">IF(AQ313="2",BI313,0)</f>
        <v>0</v>
      </c>
      <c r="AH313" s="116" t="n">
        <f aca="false">IF(AQ313="0",BJ313,0)</f>
        <v>0</v>
      </c>
      <c r="AI313" s="95"/>
      <c r="AJ313" s="116" t="n">
        <f aca="false">IF(AN313=0,L313,0)</f>
        <v>0</v>
      </c>
      <c r="AK313" s="116" t="n">
        <f aca="false">IF(AN313=15,L313,0)</f>
        <v>0</v>
      </c>
      <c r="AL313" s="116" t="n">
        <f aca="false">IF(AN313=21,L313,0)</f>
        <v>0</v>
      </c>
      <c r="AN313" s="116" t="n">
        <v>21</v>
      </c>
      <c r="AO313" s="116" t="n">
        <f aca="false">K313*0</f>
        <v>0</v>
      </c>
      <c r="AP313" s="116" t="n">
        <f aca="false">K313*(1-0)</f>
        <v>0</v>
      </c>
      <c r="AQ313" s="117" t="s">
        <v>117</v>
      </c>
      <c r="AV313" s="116" t="n">
        <f aca="false">AW313+AX313</f>
        <v>0</v>
      </c>
      <c r="AW313" s="116" t="n">
        <f aca="false">J313*AO313</f>
        <v>0</v>
      </c>
      <c r="AX313" s="116" t="n">
        <f aca="false">J313*AP313</f>
        <v>0</v>
      </c>
      <c r="AY313" s="117" t="s">
        <v>905</v>
      </c>
      <c r="AZ313" s="117" t="s">
        <v>830</v>
      </c>
      <c r="BA313" s="95" t="s">
        <v>114</v>
      </c>
      <c r="BC313" s="116" t="n">
        <f aca="false">AW313+AX313</f>
        <v>0</v>
      </c>
      <c r="BD313" s="116" t="n">
        <f aca="false">K313/(100-BE313)*100</f>
        <v>0</v>
      </c>
      <c r="BE313" s="116" t="n">
        <v>0</v>
      </c>
      <c r="BF313" s="116" t="n">
        <f aca="false">313</f>
        <v>313</v>
      </c>
      <c r="BH313" s="116" t="n">
        <f aca="false">J313*AO313</f>
        <v>0</v>
      </c>
      <c r="BI313" s="116" t="n">
        <f aca="false">J313*AP313</f>
        <v>0</v>
      </c>
      <c r="BJ313" s="116" t="n">
        <f aca="false">J313*K313</f>
        <v>0</v>
      </c>
      <c r="BK313" s="116"/>
      <c r="BL313" s="116"/>
    </row>
    <row r="314" customFormat="false" ht="35.1" hidden="false" customHeight="true" outlineLevel="0" collapsed="false">
      <c r="A314" s="112" t="s">
        <v>997</v>
      </c>
      <c r="B314" s="113" t="s">
        <v>998</v>
      </c>
      <c r="C314" s="113" t="s">
        <v>999</v>
      </c>
      <c r="D314" s="113"/>
      <c r="E314" s="113"/>
      <c r="F314" s="113"/>
      <c r="G314" s="113"/>
      <c r="H314" s="113"/>
      <c r="I314" s="113" t="s">
        <v>192</v>
      </c>
      <c r="J314" s="114" t="n">
        <v>10</v>
      </c>
      <c r="K314" s="115"/>
      <c r="L314" s="114" t="n">
        <f aca="false">J314*K314</f>
        <v>0</v>
      </c>
      <c r="M314" s="30" t="n">
        <v>0</v>
      </c>
      <c r="Z314" s="116" t="n">
        <f aca="false">IF(AQ314="5",BJ314,0)</f>
        <v>0</v>
      </c>
      <c r="AB314" s="116" t="n">
        <f aca="false">IF(AQ314="1",BH314,0)</f>
        <v>0</v>
      </c>
      <c r="AC314" s="116" t="n">
        <f aca="false">IF(AQ314="1",BI314,0)</f>
        <v>0</v>
      </c>
      <c r="AD314" s="116" t="n">
        <f aca="false">IF(AQ314="7",BH314,0)</f>
        <v>0</v>
      </c>
      <c r="AE314" s="116" t="n">
        <f aca="false">IF(AQ314="7",BI314,0)</f>
        <v>0</v>
      </c>
      <c r="AF314" s="116" t="n">
        <f aca="false">IF(AQ314="2",BH314,0)</f>
        <v>0</v>
      </c>
      <c r="AG314" s="116" t="n">
        <f aca="false">IF(AQ314="2",BI314,0)</f>
        <v>0</v>
      </c>
      <c r="AH314" s="116" t="n">
        <f aca="false">IF(AQ314="0",BJ314,0)</f>
        <v>0</v>
      </c>
      <c r="AI314" s="95"/>
      <c r="AJ314" s="116" t="n">
        <f aca="false">IF(AN314=0,L314,0)</f>
        <v>0</v>
      </c>
      <c r="AK314" s="116" t="n">
        <f aca="false">IF(AN314=15,L314,0)</f>
        <v>0</v>
      </c>
      <c r="AL314" s="116" t="n">
        <f aca="false">IF(AN314=21,L314,0)</f>
        <v>0</v>
      </c>
      <c r="AN314" s="116" t="n">
        <v>21</v>
      </c>
      <c r="AO314" s="116" t="n">
        <f aca="false">K314*0</f>
        <v>0</v>
      </c>
      <c r="AP314" s="116" t="n">
        <f aca="false">K314*(1-0)</f>
        <v>0</v>
      </c>
      <c r="AQ314" s="117" t="s">
        <v>117</v>
      </c>
      <c r="AV314" s="116" t="n">
        <f aca="false">AW314+AX314</f>
        <v>0</v>
      </c>
      <c r="AW314" s="116" t="n">
        <f aca="false">J314*AO314</f>
        <v>0</v>
      </c>
      <c r="AX314" s="116" t="n">
        <f aca="false">J314*AP314</f>
        <v>0</v>
      </c>
      <c r="AY314" s="117" t="s">
        <v>905</v>
      </c>
      <c r="AZ314" s="117" t="s">
        <v>830</v>
      </c>
      <c r="BA314" s="95" t="s">
        <v>114</v>
      </c>
      <c r="BC314" s="116" t="n">
        <f aca="false">AW314+AX314</f>
        <v>0</v>
      </c>
      <c r="BD314" s="116" t="n">
        <f aca="false">K314/(100-BE314)*100</f>
        <v>0</v>
      </c>
      <c r="BE314" s="116" t="n">
        <v>0</v>
      </c>
      <c r="BF314" s="116" t="n">
        <f aca="false">314</f>
        <v>314</v>
      </c>
      <c r="BH314" s="116" t="n">
        <f aca="false">J314*AO314</f>
        <v>0</v>
      </c>
      <c r="BI314" s="116" t="n">
        <f aca="false">J314*AP314</f>
        <v>0</v>
      </c>
      <c r="BJ314" s="116" t="n">
        <f aca="false">J314*K314</f>
        <v>0</v>
      </c>
      <c r="BK314" s="116"/>
      <c r="BL314" s="116"/>
    </row>
    <row r="315" customFormat="false" ht="35.1" hidden="false" customHeight="true" outlineLevel="0" collapsed="false">
      <c r="A315" s="112" t="s">
        <v>1000</v>
      </c>
      <c r="B315" s="113" t="s">
        <v>1001</v>
      </c>
      <c r="C315" s="113" t="s">
        <v>1002</v>
      </c>
      <c r="D315" s="113"/>
      <c r="E315" s="113"/>
      <c r="F315" s="113"/>
      <c r="G315" s="113"/>
      <c r="H315" s="113"/>
      <c r="I315" s="113" t="s">
        <v>192</v>
      </c>
      <c r="J315" s="114" t="n">
        <v>10</v>
      </c>
      <c r="K315" s="115"/>
      <c r="L315" s="114" t="n">
        <f aca="false">J315*K315</f>
        <v>0</v>
      </c>
      <c r="M315" s="30" t="n">
        <v>0</v>
      </c>
      <c r="Z315" s="116" t="n">
        <f aca="false">IF(AQ315="5",BJ315,0)</f>
        <v>0</v>
      </c>
      <c r="AB315" s="116" t="n">
        <f aca="false">IF(AQ315="1",BH315,0)</f>
        <v>0</v>
      </c>
      <c r="AC315" s="116" t="n">
        <f aca="false">IF(AQ315="1",BI315,0)</f>
        <v>0</v>
      </c>
      <c r="AD315" s="116" t="n">
        <f aca="false">IF(AQ315="7",BH315,0)</f>
        <v>0</v>
      </c>
      <c r="AE315" s="116" t="n">
        <f aca="false">IF(AQ315="7",BI315,0)</f>
        <v>0</v>
      </c>
      <c r="AF315" s="116" t="n">
        <f aca="false">IF(AQ315="2",BH315,0)</f>
        <v>0</v>
      </c>
      <c r="AG315" s="116" t="n">
        <f aca="false">IF(AQ315="2",BI315,0)</f>
        <v>0</v>
      </c>
      <c r="AH315" s="116" t="n">
        <f aca="false">IF(AQ315="0",BJ315,0)</f>
        <v>0</v>
      </c>
      <c r="AI315" s="95"/>
      <c r="AJ315" s="116" t="n">
        <f aca="false">IF(AN315=0,L315,0)</f>
        <v>0</v>
      </c>
      <c r="AK315" s="116" t="n">
        <f aca="false">IF(AN315=15,L315,0)</f>
        <v>0</v>
      </c>
      <c r="AL315" s="116" t="n">
        <f aca="false">IF(AN315=21,L315,0)</f>
        <v>0</v>
      </c>
      <c r="AN315" s="116" t="n">
        <v>21</v>
      </c>
      <c r="AO315" s="116" t="n">
        <f aca="false">K315*0</f>
        <v>0</v>
      </c>
      <c r="AP315" s="116" t="n">
        <f aca="false">K315*(1-0)</f>
        <v>0</v>
      </c>
      <c r="AQ315" s="117" t="s">
        <v>117</v>
      </c>
      <c r="AV315" s="116" t="n">
        <f aca="false">AW315+AX315</f>
        <v>0</v>
      </c>
      <c r="AW315" s="116" t="n">
        <f aca="false">J315*AO315</f>
        <v>0</v>
      </c>
      <c r="AX315" s="116" t="n">
        <f aca="false">J315*AP315</f>
        <v>0</v>
      </c>
      <c r="AY315" s="117" t="s">
        <v>905</v>
      </c>
      <c r="AZ315" s="117" t="s">
        <v>830</v>
      </c>
      <c r="BA315" s="95" t="s">
        <v>114</v>
      </c>
      <c r="BC315" s="116" t="n">
        <f aca="false">AW315+AX315</f>
        <v>0</v>
      </c>
      <c r="BD315" s="116" t="n">
        <f aca="false">K315/(100-BE315)*100</f>
        <v>0</v>
      </c>
      <c r="BE315" s="116" t="n">
        <v>0</v>
      </c>
      <c r="BF315" s="116" t="n">
        <f aca="false">315</f>
        <v>315</v>
      </c>
      <c r="BH315" s="116" t="n">
        <f aca="false">J315*AO315</f>
        <v>0</v>
      </c>
      <c r="BI315" s="116" t="n">
        <f aca="false">J315*AP315</f>
        <v>0</v>
      </c>
      <c r="BJ315" s="116" t="n">
        <f aca="false">J315*K315</f>
        <v>0</v>
      </c>
      <c r="BK315" s="116"/>
      <c r="BL315" s="116"/>
    </row>
    <row r="316" customFormat="false" ht="35.1" hidden="false" customHeight="true" outlineLevel="0" collapsed="false">
      <c r="A316" s="112" t="s">
        <v>1003</v>
      </c>
      <c r="B316" s="113" t="s">
        <v>1004</v>
      </c>
      <c r="C316" s="113" t="s">
        <v>1005</v>
      </c>
      <c r="D316" s="113"/>
      <c r="E316" s="113"/>
      <c r="F316" s="113"/>
      <c r="G316" s="113"/>
      <c r="H316" s="113"/>
      <c r="I316" s="113" t="s">
        <v>267</v>
      </c>
      <c r="J316" s="114" t="n">
        <v>1</v>
      </c>
      <c r="K316" s="115"/>
      <c r="L316" s="114" t="n">
        <f aca="false">J316*K316</f>
        <v>0</v>
      </c>
      <c r="M316" s="30" t="n">
        <v>0.00012</v>
      </c>
      <c r="Z316" s="116" t="n">
        <f aca="false">IF(AQ316="5",BJ316,0)</f>
        <v>0</v>
      </c>
      <c r="AB316" s="116" t="n">
        <f aca="false">IF(AQ316="1",BH316,0)</f>
        <v>0</v>
      </c>
      <c r="AC316" s="116" t="n">
        <f aca="false">IF(AQ316="1",BI316,0)</f>
        <v>0</v>
      </c>
      <c r="AD316" s="116" t="n">
        <f aca="false">IF(AQ316="7",BH316,0)</f>
        <v>0</v>
      </c>
      <c r="AE316" s="116" t="n">
        <f aca="false">IF(AQ316="7",BI316,0)</f>
        <v>0</v>
      </c>
      <c r="AF316" s="116" t="n">
        <f aca="false">IF(AQ316="2",BH316,0)</f>
        <v>0</v>
      </c>
      <c r="AG316" s="116" t="n">
        <f aca="false">IF(AQ316="2",BI316,0)</f>
        <v>0</v>
      </c>
      <c r="AH316" s="116" t="n">
        <f aca="false">IF(AQ316="0",BJ316,0)</f>
        <v>0</v>
      </c>
      <c r="AI316" s="95"/>
      <c r="AJ316" s="116" t="n">
        <f aca="false">IF(AN316=0,L316,0)</f>
        <v>0</v>
      </c>
      <c r="AK316" s="116" t="n">
        <f aca="false">IF(AN316=15,L316,0)</f>
        <v>0</v>
      </c>
      <c r="AL316" s="116" t="n">
        <f aca="false">IF(AN316=21,L316,0)</f>
        <v>0</v>
      </c>
      <c r="AN316" s="116" t="n">
        <v>21</v>
      </c>
      <c r="AO316" s="116" t="n">
        <f aca="false">K316*0.4</f>
        <v>0</v>
      </c>
      <c r="AP316" s="116" t="n">
        <f aca="false">K316*(1-0.4)</f>
        <v>0</v>
      </c>
      <c r="AQ316" s="117" t="s">
        <v>117</v>
      </c>
      <c r="AV316" s="116" t="n">
        <f aca="false">AW316+AX316</f>
        <v>0</v>
      </c>
      <c r="AW316" s="116" t="n">
        <f aca="false">J316*AO316</f>
        <v>0</v>
      </c>
      <c r="AX316" s="116" t="n">
        <f aca="false">J316*AP316</f>
        <v>0</v>
      </c>
      <c r="AY316" s="117" t="s">
        <v>905</v>
      </c>
      <c r="AZ316" s="117" t="s">
        <v>830</v>
      </c>
      <c r="BA316" s="95" t="s">
        <v>114</v>
      </c>
      <c r="BC316" s="116" t="n">
        <f aca="false">AW316+AX316</f>
        <v>0</v>
      </c>
      <c r="BD316" s="116" t="n">
        <f aca="false">K316/(100-BE316)*100</f>
        <v>0</v>
      </c>
      <c r="BE316" s="116" t="n">
        <v>0</v>
      </c>
      <c r="BF316" s="116" t="n">
        <f aca="false">316</f>
        <v>316</v>
      </c>
      <c r="BH316" s="116" t="n">
        <f aca="false">J316*AO316</f>
        <v>0</v>
      </c>
      <c r="BI316" s="116" t="n">
        <f aca="false">J316*AP316</f>
        <v>0</v>
      </c>
      <c r="BJ316" s="116" t="n">
        <f aca="false">J316*K316</f>
        <v>0</v>
      </c>
      <c r="BK316" s="116"/>
      <c r="BL316" s="116"/>
    </row>
    <row r="317" customFormat="false" ht="35.1" hidden="false" customHeight="true" outlineLevel="0" collapsed="false">
      <c r="A317" s="112" t="s">
        <v>1006</v>
      </c>
      <c r="B317" s="113" t="s">
        <v>1007</v>
      </c>
      <c r="C317" s="113" t="s">
        <v>1008</v>
      </c>
      <c r="D317" s="113"/>
      <c r="E317" s="113"/>
      <c r="F317" s="113"/>
      <c r="G317" s="113"/>
      <c r="H317" s="113"/>
      <c r="I317" s="113" t="s">
        <v>267</v>
      </c>
      <c r="J317" s="114" t="n">
        <v>1</v>
      </c>
      <c r="K317" s="115"/>
      <c r="L317" s="114" t="n">
        <f aca="false">J317*K317</f>
        <v>0</v>
      </c>
      <c r="M317" s="30" t="n">
        <v>0</v>
      </c>
      <c r="Z317" s="116" t="n">
        <f aca="false">IF(AQ317="5",BJ317,0)</f>
        <v>0</v>
      </c>
      <c r="AB317" s="116" t="n">
        <f aca="false">IF(AQ317="1",BH317,0)</f>
        <v>0</v>
      </c>
      <c r="AC317" s="116" t="n">
        <f aca="false">IF(AQ317="1",BI317,0)</f>
        <v>0</v>
      </c>
      <c r="AD317" s="116" t="n">
        <f aca="false">IF(AQ317="7",BH317,0)</f>
        <v>0</v>
      </c>
      <c r="AE317" s="116" t="n">
        <f aca="false">IF(AQ317="7",BI317,0)</f>
        <v>0</v>
      </c>
      <c r="AF317" s="116" t="n">
        <f aca="false">IF(AQ317="2",BH317,0)</f>
        <v>0</v>
      </c>
      <c r="AG317" s="116" t="n">
        <f aca="false">IF(AQ317="2",BI317,0)</f>
        <v>0</v>
      </c>
      <c r="AH317" s="116" t="n">
        <f aca="false">IF(AQ317="0",BJ317,0)</f>
        <v>0</v>
      </c>
      <c r="AI317" s="95"/>
      <c r="AJ317" s="116" t="n">
        <f aca="false">IF(AN317=0,L317,0)</f>
        <v>0</v>
      </c>
      <c r="AK317" s="116" t="n">
        <f aca="false">IF(AN317=15,L317,0)</f>
        <v>0</v>
      </c>
      <c r="AL317" s="116" t="n">
        <f aca="false">IF(AN317=21,L317,0)</f>
        <v>0</v>
      </c>
      <c r="AN317" s="116" t="n">
        <v>21</v>
      </c>
      <c r="AO317" s="116" t="n">
        <f aca="false">K317*0.0399456738835184</f>
        <v>0</v>
      </c>
      <c r="AP317" s="116" t="n">
        <f aca="false">K317*(1-0.0399456738835184)</f>
        <v>0</v>
      </c>
      <c r="AQ317" s="117" t="s">
        <v>117</v>
      </c>
      <c r="AV317" s="116" t="n">
        <f aca="false">AW317+AX317</f>
        <v>0</v>
      </c>
      <c r="AW317" s="116" t="n">
        <f aca="false">J317*AO317</f>
        <v>0</v>
      </c>
      <c r="AX317" s="116" t="n">
        <f aca="false">J317*AP317</f>
        <v>0</v>
      </c>
      <c r="AY317" s="117" t="s">
        <v>905</v>
      </c>
      <c r="AZ317" s="117" t="s">
        <v>830</v>
      </c>
      <c r="BA317" s="95" t="s">
        <v>114</v>
      </c>
      <c r="BC317" s="116" t="n">
        <f aca="false">AW317+AX317</f>
        <v>0</v>
      </c>
      <c r="BD317" s="116" t="n">
        <f aca="false">K317/(100-BE317)*100</f>
        <v>0</v>
      </c>
      <c r="BE317" s="116" t="n">
        <v>0</v>
      </c>
      <c r="BF317" s="116" t="n">
        <f aca="false">317</f>
        <v>317</v>
      </c>
      <c r="BH317" s="116" t="n">
        <f aca="false">J317*AO317</f>
        <v>0</v>
      </c>
      <c r="BI317" s="116" t="n">
        <f aca="false">J317*AP317</f>
        <v>0</v>
      </c>
      <c r="BJ317" s="116" t="n">
        <f aca="false">J317*K317</f>
        <v>0</v>
      </c>
      <c r="BK317" s="116"/>
      <c r="BL317" s="116"/>
    </row>
    <row r="318" customFormat="false" ht="35.1" hidden="false" customHeight="true" outlineLevel="0" collapsed="false">
      <c r="A318" s="112" t="s">
        <v>1009</v>
      </c>
      <c r="B318" s="113" t="s">
        <v>1010</v>
      </c>
      <c r="C318" s="113" t="s">
        <v>1011</v>
      </c>
      <c r="D318" s="113"/>
      <c r="E318" s="113"/>
      <c r="F318" s="113"/>
      <c r="G318" s="113"/>
      <c r="H318" s="113"/>
      <c r="I318" s="113" t="s">
        <v>267</v>
      </c>
      <c r="J318" s="114" t="n">
        <v>1</v>
      </c>
      <c r="K318" s="115"/>
      <c r="L318" s="114" t="n">
        <f aca="false">J318*K318</f>
        <v>0</v>
      </c>
      <c r="M318" s="30" t="n">
        <v>0.00012</v>
      </c>
      <c r="Z318" s="116" t="n">
        <f aca="false">IF(AQ318="5",BJ318,0)</f>
        <v>0</v>
      </c>
      <c r="AB318" s="116" t="n">
        <f aca="false">IF(AQ318="1",BH318,0)</f>
        <v>0</v>
      </c>
      <c r="AC318" s="116" t="n">
        <f aca="false">IF(AQ318="1",BI318,0)</f>
        <v>0</v>
      </c>
      <c r="AD318" s="116" t="n">
        <f aca="false">IF(AQ318="7",BH318,0)</f>
        <v>0</v>
      </c>
      <c r="AE318" s="116" t="n">
        <f aca="false">IF(AQ318="7",BI318,0)</f>
        <v>0</v>
      </c>
      <c r="AF318" s="116" t="n">
        <f aca="false">IF(AQ318="2",BH318,0)</f>
        <v>0</v>
      </c>
      <c r="AG318" s="116" t="n">
        <f aca="false">IF(AQ318="2",BI318,0)</f>
        <v>0</v>
      </c>
      <c r="AH318" s="116" t="n">
        <f aca="false">IF(AQ318="0",BJ318,0)</f>
        <v>0</v>
      </c>
      <c r="AI318" s="95"/>
      <c r="AJ318" s="116" t="n">
        <f aca="false">IF(AN318=0,L318,0)</f>
        <v>0</v>
      </c>
      <c r="AK318" s="116" t="n">
        <f aca="false">IF(AN318=15,L318,0)</f>
        <v>0</v>
      </c>
      <c r="AL318" s="116" t="n">
        <f aca="false">IF(AN318=21,L318,0)</f>
        <v>0</v>
      </c>
      <c r="AN318" s="116" t="n">
        <v>21</v>
      </c>
      <c r="AO318" s="116" t="n">
        <f aca="false">K318*0.0333353333333333</f>
        <v>0</v>
      </c>
      <c r="AP318" s="116" t="n">
        <f aca="false">K318*(1-0.0333353333333333)</f>
        <v>0</v>
      </c>
      <c r="AQ318" s="117" t="s">
        <v>117</v>
      </c>
      <c r="AV318" s="116" t="n">
        <f aca="false">AW318+AX318</f>
        <v>0</v>
      </c>
      <c r="AW318" s="116" t="n">
        <f aca="false">J318*AO318</f>
        <v>0</v>
      </c>
      <c r="AX318" s="116" t="n">
        <f aca="false">J318*AP318</f>
        <v>0</v>
      </c>
      <c r="AY318" s="117" t="s">
        <v>905</v>
      </c>
      <c r="AZ318" s="117" t="s">
        <v>830</v>
      </c>
      <c r="BA318" s="95" t="s">
        <v>114</v>
      </c>
      <c r="BC318" s="116" t="n">
        <f aca="false">AW318+AX318</f>
        <v>0</v>
      </c>
      <c r="BD318" s="116" t="n">
        <f aca="false">K318/(100-BE318)*100</f>
        <v>0</v>
      </c>
      <c r="BE318" s="116" t="n">
        <v>0</v>
      </c>
      <c r="BF318" s="116" t="n">
        <f aca="false">318</f>
        <v>318</v>
      </c>
      <c r="BH318" s="116" t="n">
        <f aca="false">J318*AO318</f>
        <v>0</v>
      </c>
      <c r="BI318" s="116" t="n">
        <f aca="false">J318*AP318</f>
        <v>0</v>
      </c>
      <c r="BJ318" s="116" t="n">
        <f aca="false">J318*K318</f>
        <v>0</v>
      </c>
      <c r="BK318" s="116"/>
      <c r="BL318" s="116"/>
    </row>
    <row r="319" customFormat="false" ht="35.1" hidden="false" customHeight="true" outlineLevel="0" collapsed="false">
      <c r="A319" s="112" t="s">
        <v>1012</v>
      </c>
      <c r="B319" s="113" t="s">
        <v>1013</v>
      </c>
      <c r="C319" s="113" t="s">
        <v>1014</v>
      </c>
      <c r="D319" s="113"/>
      <c r="E319" s="113"/>
      <c r="F319" s="113"/>
      <c r="G319" s="113"/>
      <c r="H319" s="113"/>
      <c r="I319" s="113" t="s">
        <v>267</v>
      </c>
      <c r="J319" s="114" t="n">
        <v>1</v>
      </c>
      <c r="K319" s="115"/>
      <c r="L319" s="114" t="n">
        <f aca="false">J319*K319</f>
        <v>0</v>
      </c>
      <c r="M319" s="30" t="n">
        <v>0</v>
      </c>
      <c r="Z319" s="116" t="n">
        <f aca="false">IF(AQ319="5",BJ319,0)</f>
        <v>0</v>
      </c>
      <c r="AB319" s="116" t="n">
        <f aca="false">IF(AQ319="1",BH319,0)</f>
        <v>0</v>
      </c>
      <c r="AC319" s="116" t="n">
        <f aca="false">IF(AQ319="1",BI319,0)</f>
        <v>0</v>
      </c>
      <c r="AD319" s="116" t="n">
        <f aca="false">IF(AQ319="7",BH319,0)</f>
        <v>0</v>
      </c>
      <c r="AE319" s="116" t="n">
        <f aca="false">IF(AQ319="7",BI319,0)</f>
        <v>0</v>
      </c>
      <c r="AF319" s="116" t="n">
        <f aca="false">IF(AQ319="2",BH319,0)</f>
        <v>0</v>
      </c>
      <c r="AG319" s="116" t="n">
        <f aca="false">IF(AQ319="2",BI319,0)</f>
        <v>0</v>
      </c>
      <c r="AH319" s="116" t="n">
        <f aca="false">IF(AQ319="0",BJ319,0)</f>
        <v>0</v>
      </c>
      <c r="AI319" s="95"/>
      <c r="AJ319" s="116" t="n">
        <f aca="false">IF(AN319=0,L319,0)</f>
        <v>0</v>
      </c>
      <c r="AK319" s="116" t="n">
        <f aca="false">IF(AN319=15,L319,0)</f>
        <v>0</v>
      </c>
      <c r="AL319" s="116" t="n">
        <f aca="false">IF(AN319=21,L319,0)</f>
        <v>0</v>
      </c>
      <c r="AN319" s="116" t="n">
        <v>21</v>
      </c>
      <c r="AO319" s="116" t="n">
        <f aca="false">K319*0</f>
        <v>0</v>
      </c>
      <c r="AP319" s="116" t="n">
        <f aca="false">K319*(1-0)</f>
        <v>0</v>
      </c>
      <c r="AQ319" s="117" t="s">
        <v>117</v>
      </c>
      <c r="AV319" s="116" t="n">
        <f aca="false">AW319+AX319</f>
        <v>0</v>
      </c>
      <c r="AW319" s="116" t="n">
        <f aca="false">J319*AO319</f>
        <v>0</v>
      </c>
      <c r="AX319" s="116" t="n">
        <f aca="false">J319*AP319</f>
        <v>0</v>
      </c>
      <c r="AY319" s="117" t="s">
        <v>905</v>
      </c>
      <c r="AZ319" s="117" t="s">
        <v>830</v>
      </c>
      <c r="BA319" s="95" t="s">
        <v>114</v>
      </c>
      <c r="BC319" s="116" t="n">
        <f aca="false">AW319+AX319</f>
        <v>0</v>
      </c>
      <c r="BD319" s="116" t="n">
        <f aca="false">K319/(100-BE319)*100</f>
        <v>0</v>
      </c>
      <c r="BE319" s="116" t="n">
        <v>0</v>
      </c>
      <c r="BF319" s="116" t="n">
        <f aca="false">319</f>
        <v>319</v>
      </c>
      <c r="BH319" s="116" t="n">
        <f aca="false">J319*AO319</f>
        <v>0</v>
      </c>
      <c r="BI319" s="116" t="n">
        <f aca="false">J319*AP319</f>
        <v>0</v>
      </c>
      <c r="BJ319" s="116" t="n">
        <f aca="false">J319*K319</f>
        <v>0</v>
      </c>
      <c r="BK319" s="116"/>
      <c r="BL319" s="116"/>
    </row>
    <row r="320" customFormat="false" ht="35.1" hidden="false" customHeight="true" outlineLevel="0" collapsed="false">
      <c r="A320" s="112" t="s">
        <v>1015</v>
      </c>
      <c r="B320" s="113" t="s">
        <v>1016</v>
      </c>
      <c r="C320" s="113" t="s">
        <v>1017</v>
      </c>
      <c r="D320" s="113"/>
      <c r="E320" s="113"/>
      <c r="F320" s="113"/>
      <c r="G320" s="113"/>
      <c r="H320" s="113"/>
      <c r="I320" s="113" t="s">
        <v>267</v>
      </c>
      <c r="J320" s="114" t="n">
        <v>1</v>
      </c>
      <c r="K320" s="115"/>
      <c r="L320" s="114" t="n">
        <f aca="false">J320*K320</f>
        <v>0</v>
      </c>
      <c r="M320" s="30" t="n">
        <v>0</v>
      </c>
      <c r="Z320" s="116" t="n">
        <f aca="false">IF(AQ320="5",BJ320,0)</f>
        <v>0</v>
      </c>
      <c r="AB320" s="116" t="n">
        <f aca="false">IF(AQ320="1",BH320,0)</f>
        <v>0</v>
      </c>
      <c r="AC320" s="116" t="n">
        <f aca="false">IF(AQ320="1",BI320,0)</f>
        <v>0</v>
      </c>
      <c r="AD320" s="116" t="n">
        <f aca="false">IF(AQ320="7",BH320,0)</f>
        <v>0</v>
      </c>
      <c r="AE320" s="116" t="n">
        <f aca="false">IF(AQ320="7",BI320,0)</f>
        <v>0</v>
      </c>
      <c r="AF320" s="116" t="n">
        <f aca="false">IF(AQ320="2",BH320,0)</f>
        <v>0</v>
      </c>
      <c r="AG320" s="116" t="n">
        <f aca="false">IF(AQ320="2",BI320,0)</f>
        <v>0</v>
      </c>
      <c r="AH320" s="116" t="n">
        <f aca="false">IF(AQ320="0",BJ320,0)</f>
        <v>0</v>
      </c>
      <c r="AI320" s="95"/>
      <c r="AJ320" s="116" t="n">
        <f aca="false">IF(AN320=0,L320,0)</f>
        <v>0</v>
      </c>
      <c r="AK320" s="116" t="n">
        <f aca="false">IF(AN320=15,L320,0)</f>
        <v>0</v>
      </c>
      <c r="AL320" s="116" t="n">
        <f aca="false">IF(AN320=21,L320,0)</f>
        <v>0</v>
      </c>
      <c r="AN320" s="116" t="n">
        <v>21</v>
      </c>
      <c r="AO320" s="116" t="n">
        <f aca="false">K320*0.497341875</f>
        <v>0</v>
      </c>
      <c r="AP320" s="116" t="n">
        <f aca="false">K320*(1-0.497341875)</f>
        <v>0</v>
      </c>
      <c r="AQ320" s="117" t="s">
        <v>117</v>
      </c>
      <c r="AV320" s="116" t="n">
        <f aca="false">AW320+AX320</f>
        <v>0</v>
      </c>
      <c r="AW320" s="116" t="n">
        <f aca="false">J320*AO320</f>
        <v>0</v>
      </c>
      <c r="AX320" s="116" t="n">
        <f aca="false">J320*AP320</f>
        <v>0</v>
      </c>
      <c r="AY320" s="117" t="s">
        <v>905</v>
      </c>
      <c r="AZ320" s="117" t="s">
        <v>830</v>
      </c>
      <c r="BA320" s="95" t="s">
        <v>114</v>
      </c>
      <c r="BC320" s="116" t="n">
        <f aca="false">AW320+AX320</f>
        <v>0</v>
      </c>
      <c r="BD320" s="116" t="n">
        <f aca="false">K320/(100-BE320)*100</f>
        <v>0</v>
      </c>
      <c r="BE320" s="116" t="n">
        <v>0</v>
      </c>
      <c r="BF320" s="116" t="n">
        <f aca="false">320</f>
        <v>320</v>
      </c>
      <c r="BH320" s="116" t="n">
        <f aca="false">J320*AO320</f>
        <v>0</v>
      </c>
      <c r="BI320" s="116" t="n">
        <f aca="false">J320*AP320</f>
        <v>0</v>
      </c>
      <c r="BJ320" s="116" t="n">
        <f aca="false">J320*K320</f>
        <v>0</v>
      </c>
      <c r="BK320" s="116"/>
      <c r="BL320" s="116"/>
    </row>
    <row r="321" customFormat="false" ht="35.1" hidden="false" customHeight="true" outlineLevel="0" collapsed="false">
      <c r="A321" s="112" t="s">
        <v>1018</v>
      </c>
      <c r="B321" s="113" t="s">
        <v>1019</v>
      </c>
      <c r="C321" s="113" t="s">
        <v>1020</v>
      </c>
      <c r="D321" s="113"/>
      <c r="E321" s="113"/>
      <c r="F321" s="113"/>
      <c r="G321" s="113"/>
      <c r="H321" s="113"/>
      <c r="I321" s="113" t="s">
        <v>267</v>
      </c>
      <c r="J321" s="114" t="n">
        <v>1</v>
      </c>
      <c r="K321" s="115"/>
      <c r="L321" s="114" t="n">
        <f aca="false">J321*K321</f>
        <v>0</v>
      </c>
      <c r="M321" s="30" t="n">
        <v>0</v>
      </c>
      <c r="Z321" s="116" t="n">
        <f aca="false">IF(AQ321="5",BJ321,0)</f>
        <v>0</v>
      </c>
      <c r="AB321" s="116" t="n">
        <f aca="false">IF(AQ321="1",BH321,0)</f>
        <v>0</v>
      </c>
      <c r="AC321" s="116" t="n">
        <f aca="false">IF(AQ321="1",BI321,0)</f>
        <v>0</v>
      </c>
      <c r="AD321" s="116" t="n">
        <f aca="false">IF(AQ321="7",BH321,0)</f>
        <v>0</v>
      </c>
      <c r="AE321" s="116" t="n">
        <f aca="false">IF(AQ321="7",BI321,0)</f>
        <v>0</v>
      </c>
      <c r="AF321" s="116" t="n">
        <f aca="false">IF(AQ321="2",BH321,0)</f>
        <v>0</v>
      </c>
      <c r="AG321" s="116" t="n">
        <f aca="false">IF(AQ321="2",BI321,0)</f>
        <v>0</v>
      </c>
      <c r="AH321" s="116" t="n">
        <f aca="false">IF(AQ321="0",BJ321,0)</f>
        <v>0</v>
      </c>
      <c r="AI321" s="95"/>
      <c r="AJ321" s="116" t="n">
        <f aca="false">IF(AN321=0,L321,0)</f>
        <v>0</v>
      </c>
      <c r="AK321" s="116" t="n">
        <f aca="false">IF(AN321=15,L321,0)</f>
        <v>0</v>
      </c>
      <c r="AL321" s="116" t="n">
        <f aca="false">IF(AN321=21,L321,0)</f>
        <v>0</v>
      </c>
      <c r="AN321" s="116" t="n">
        <v>21</v>
      </c>
      <c r="AO321" s="116" t="n">
        <f aca="false">K321*0.923076923076923</f>
        <v>0</v>
      </c>
      <c r="AP321" s="116" t="n">
        <f aca="false">K321*(1-0.923076923076923)</f>
        <v>0</v>
      </c>
      <c r="AQ321" s="117" t="s">
        <v>117</v>
      </c>
      <c r="AV321" s="116" t="n">
        <f aca="false">AW321+AX321</f>
        <v>0</v>
      </c>
      <c r="AW321" s="116" t="n">
        <f aca="false">J321*AO321</f>
        <v>0</v>
      </c>
      <c r="AX321" s="116" t="n">
        <f aca="false">J321*AP321</f>
        <v>0</v>
      </c>
      <c r="AY321" s="117" t="s">
        <v>905</v>
      </c>
      <c r="AZ321" s="117" t="s">
        <v>830</v>
      </c>
      <c r="BA321" s="95" t="s">
        <v>114</v>
      </c>
      <c r="BC321" s="116" t="n">
        <f aca="false">AW321+AX321</f>
        <v>0</v>
      </c>
      <c r="BD321" s="116" t="n">
        <f aca="false">K321/(100-BE321)*100</f>
        <v>0</v>
      </c>
      <c r="BE321" s="116" t="n">
        <v>0</v>
      </c>
      <c r="BF321" s="116" t="n">
        <f aca="false">321</f>
        <v>321</v>
      </c>
      <c r="BH321" s="116" t="n">
        <f aca="false">J321*AO321</f>
        <v>0</v>
      </c>
      <c r="BI321" s="116" t="n">
        <f aca="false">J321*AP321</f>
        <v>0</v>
      </c>
      <c r="BJ321" s="116" t="n">
        <f aca="false">J321*K321</f>
        <v>0</v>
      </c>
      <c r="BK321" s="116"/>
      <c r="BL321" s="116"/>
    </row>
    <row r="322" customFormat="false" ht="35.1" hidden="false" customHeight="true" outlineLevel="0" collapsed="false">
      <c r="A322" s="112" t="s">
        <v>1021</v>
      </c>
      <c r="B322" s="113" t="s">
        <v>1022</v>
      </c>
      <c r="C322" s="113" t="s">
        <v>1023</v>
      </c>
      <c r="D322" s="113"/>
      <c r="E322" s="113"/>
      <c r="F322" s="113"/>
      <c r="G322" s="113"/>
      <c r="H322" s="113"/>
      <c r="I322" s="113" t="s">
        <v>267</v>
      </c>
      <c r="J322" s="114" t="n">
        <v>1</v>
      </c>
      <c r="K322" s="115"/>
      <c r="L322" s="114" t="n">
        <f aca="false">J322*K322</f>
        <v>0</v>
      </c>
      <c r="M322" s="30" t="n">
        <v>0</v>
      </c>
      <c r="Z322" s="116" t="n">
        <f aca="false">IF(AQ322="5",BJ322,0)</f>
        <v>0</v>
      </c>
      <c r="AB322" s="116" t="n">
        <f aca="false">IF(AQ322="1",BH322,0)</f>
        <v>0</v>
      </c>
      <c r="AC322" s="116" t="n">
        <f aca="false">IF(AQ322="1",BI322,0)</f>
        <v>0</v>
      </c>
      <c r="AD322" s="116" t="n">
        <f aca="false">IF(AQ322="7",BH322,0)</f>
        <v>0</v>
      </c>
      <c r="AE322" s="116" t="n">
        <f aca="false">IF(AQ322="7",BI322,0)</f>
        <v>0</v>
      </c>
      <c r="AF322" s="116" t="n">
        <f aca="false">IF(AQ322="2",BH322,0)</f>
        <v>0</v>
      </c>
      <c r="AG322" s="116" t="n">
        <f aca="false">IF(AQ322="2",BI322,0)</f>
        <v>0</v>
      </c>
      <c r="AH322" s="116" t="n">
        <f aca="false">IF(AQ322="0",BJ322,0)</f>
        <v>0</v>
      </c>
      <c r="AI322" s="95"/>
      <c r="AJ322" s="116" t="n">
        <f aca="false">IF(AN322=0,L322,0)</f>
        <v>0</v>
      </c>
      <c r="AK322" s="116" t="n">
        <f aca="false">IF(AN322=15,L322,0)</f>
        <v>0</v>
      </c>
      <c r="AL322" s="116" t="n">
        <f aca="false">IF(AN322=21,L322,0)</f>
        <v>0</v>
      </c>
      <c r="AN322" s="116" t="n">
        <v>21</v>
      </c>
      <c r="AO322" s="116" t="n">
        <f aca="false">K322*0.666666666666667</f>
        <v>0</v>
      </c>
      <c r="AP322" s="116" t="n">
        <f aca="false">K322*(1-0.666666666666667)</f>
        <v>0</v>
      </c>
      <c r="AQ322" s="117" t="s">
        <v>117</v>
      </c>
      <c r="AV322" s="116" t="n">
        <f aca="false">AW322+AX322</f>
        <v>0</v>
      </c>
      <c r="AW322" s="116" t="n">
        <f aca="false">J322*AO322</f>
        <v>0</v>
      </c>
      <c r="AX322" s="116" t="n">
        <f aca="false">J322*AP322</f>
        <v>0</v>
      </c>
      <c r="AY322" s="117" t="s">
        <v>905</v>
      </c>
      <c r="AZ322" s="117" t="s">
        <v>830</v>
      </c>
      <c r="BA322" s="95" t="s">
        <v>114</v>
      </c>
      <c r="BC322" s="116" t="n">
        <f aca="false">AW322+AX322</f>
        <v>0</v>
      </c>
      <c r="BD322" s="116" t="n">
        <f aca="false">K322/(100-BE322)*100</f>
        <v>0</v>
      </c>
      <c r="BE322" s="116" t="n">
        <v>0</v>
      </c>
      <c r="BF322" s="116" t="n">
        <f aca="false">323</f>
        <v>323</v>
      </c>
      <c r="BH322" s="116" t="n">
        <f aca="false">J322*AO322</f>
        <v>0</v>
      </c>
      <c r="BI322" s="116" t="n">
        <f aca="false">J322*AP322</f>
        <v>0</v>
      </c>
      <c r="BJ322" s="116" t="n">
        <f aca="false">J322*K322</f>
        <v>0</v>
      </c>
      <c r="BK322" s="116"/>
      <c r="BL322" s="116"/>
    </row>
    <row r="323" customFormat="false" ht="35.1" hidden="false" customHeight="true" outlineLevel="0" collapsed="false">
      <c r="A323" s="103"/>
      <c r="B323" s="108" t="s">
        <v>1024</v>
      </c>
      <c r="C323" s="108" t="s">
        <v>1025</v>
      </c>
      <c r="D323" s="108"/>
      <c r="E323" s="108"/>
      <c r="F323" s="108"/>
      <c r="G323" s="108"/>
      <c r="H323" s="108"/>
      <c r="I323" s="109" t="s">
        <v>74</v>
      </c>
      <c r="J323" s="109" t="s">
        <v>74</v>
      </c>
      <c r="K323" s="109"/>
      <c r="L323" s="110" t="n">
        <f aca="false">SUM(L324:L331)</f>
        <v>0</v>
      </c>
      <c r="M323" s="111"/>
      <c r="AI323" s="95"/>
      <c r="AS323" s="106" t="n">
        <f aca="false">SUM(AJ324:AJ331)</f>
        <v>0</v>
      </c>
      <c r="AT323" s="106" t="n">
        <f aca="false">SUM(AK324:AK331)</f>
        <v>0</v>
      </c>
      <c r="AU323" s="106" t="n">
        <f aca="false">SUM(AL324:AL331)</f>
        <v>0</v>
      </c>
    </row>
    <row r="324" customFormat="false" ht="35.1" hidden="false" customHeight="true" outlineLevel="0" collapsed="false">
      <c r="A324" s="112" t="s">
        <v>1026</v>
      </c>
      <c r="B324" s="113" t="s">
        <v>1027</v>
      </c>
      <c r="C324" s="113" t="s">
        <v>1028</v>
      </c>
      <c r="D324" s="113"/>
      <c r="E324" s="113"/>
      <c r="F324" s="113"/>
      <c r="G324" s="113"/>
      <c r="H324" s="113"/>
      <c r="I324" s="113" t="s">
        <v>1029</v>
      </c>
      <c r="J324" s="114" t="n">
        <v>1</v>
      </c>
      <c r="K324" s="115"/>
      <c r="L324" s="114" t="n">
        <f aca="false">J324*K324</f>
        <v>0</v>
      </c>
      <c r="M324" s="30" t="n">
        <v>0</v>
      </c>
      <c r="Z324" s="116" t="n">
        <f aca="false">IF(AQ324="5",BJ324,0)</f>
        <v>0</v>
      </c>
      <c r="AB324" s="116" t="n">
        <f aca="false">IF(AQ324="1",BH324,0)</f>
        <v>0</v>
      </c>
      <c r="AC324" s="116" t="n">
        <f aca="false">IF(AQ324="1",BI324,0)</f>
        <v>0</v>
      </c>
      <c r="AD324" s="116" t="n">
        <f aca="false">IF(AQ324="7",BH324,0)</f>
        <v>0</v>
      </c>
      <c r="AE324" s="116" t="n">
        <f aca="false">IF(AQ324="7",BI324,0)</f>
        <v>0</v>
      </c>
      <c r="AF324" s="116" t="n">
        <f aca="false">IF(AQ324="2",BH324,0)</f>
        <v>0</v>
      </c>
      <c r="AG324" s="116" t="n">
        <f aca="false">IF(AQ324="2",BI324,0)</f>
        <v>0</v>
      </c>
      <c r="AH324" s="116" t="n">
        <f aca="false">IF(AQ324="0",BJ324,0)</f>
        <v>0</v>
      </c>
      <c r="AI324" s="95"/>
      <c r="AJ324" s="116" t="n">
        <f aca="false">IF(AN324=0,L324,0)</f>
        <v>0</v>
      </c>
      <c r="AK324" s="116" t="n">
        <f aca="false">IF(AN324=15,L324,0)</f>
        <v>0</v>
      </c>
      <c r="AL324" s="116" t="n">
        <f aca="false">IF(AN324=21,L324,0)</f>
        <v>0</v>
      </c>
      <c r="AN324" s="116" t="n">
        <v>21</v>
      </c>
      <c r="AO324" s="116" t="n">
        <f aca="false">K324*0.0833333333333333</f>
        <v>0</v>
      </c>
      <c r="AP324" s="116" t="n">
        <f aca="false">K324*(1-0.0833333333333333)</f>
        <v>0</v>
      </c>
      <c r="AQ324" s="117" t="s">
        <v>131</v>
      </c>
      <c r="AV324" s="116" t="n">
        <f aca="false">AW324+AX324</f>
        <v>0</v>
      </c>
      <c r="AW324" s="116" t="n">
        <f aca="false">J324*AO324</f>
        <v>0</v>
      </c>
      <c r="AX324" s="116" t="n">
        <f aca="false">J324*AP324</f>
        <v>0</v>
      </c>
      <c r="AY324" s="117" t="s">
        <v>1030</v>
      </c>
      <c r="AZ324" s="117" t="s">
        <v>830</v>
      </c>
      <c r="BA324" s="95" t="s">
        <v>114</v>
      </c>
      <c r="BC324" s="116" t="n">
        <f aca="false">AW324+AX324</f>
        <v>0</v>
      </c>
      <c r="BD324" s="116" t="n">
        <f aca="false">K324/(100-BE324)*100</f>
        <v>0</v>
      </c>
      <c r="BE324" s="116" t="n">
        <v>0</v>
      </c>
      <c r="BF324" s="116" t="n">
        <f aca="false">325</f>
        <v>325</v>
      </c>
      <c r="BH324" s="116" t="n">
        <f aca="false">J324*AO324</f>
        <v>0</v>
      </c>
      <c r="BI324" s="116" t="n">
        <f aca="false">J324*AP324</f>
        <v>0</v>
      </c>
      <c r="BJ324" s="116" t="n">
        <f aca="false">J324*K324</f>
        <v>0</v>
      </c>
      <c r="BK324" s="116"/>
      <c r="BL324" s="116"/>
    </row>
    <row r="325" customFormat="false" ht="35.1" hidden="false" customHeight="true" outlineLevel="0" collapsed="false">
      <c r="A325" s="112" t="s">
        <v>1031</v>
      </c>
      <c r="B325" s="113" t="s">
        <v>1032</v>
      </c>
      <c r="C325" s="113" t="s">
        <v>1033</v>
      </c>
      <c r="D325" s="113"/>
      <c r="E325" s="113"/>
      <c r="F325" s="113"/>
      <c r="G325" s="113"/>
      <c r="H325" s="113"/>
      <c r="I325" s="113" t="s">
        <v>346</v>
      </c>
      <c r="J325" s="114" t="n">
        <v>7</v>
      </c>
      <c r="K325" s="115"/>
      <c r="L325" s="114" t="n">
        <f aca="false">J325*K325</f>
        <v>0</v>
      </c>
      <c r="M325" s="30" t="n">
        <v>0</v>
      </c>
      <c r="Z325" s="116" t="n">
        <f aca="false">IF(AQ325="5",BJ325,0)</f>
        <v>0</v>
      </c>
      <c r="AB325" s="116" t="n">
        <f aca="false">IF(AQ325="1",BH325,0)</f>
        <v>0</v>
      </c>
      <c r="AC325" s="116" t="n">
        <f aca="false">IF(AQ325="1",BI325,0)</f>
        <v>0</v>
      </c>
      <c r="AD325" s="116" t="n">
        <f aca="false">IF(AQ325="7",BH325,0)</f>
        <v>0</v>
      </c>
      <c r="AE325" s="116" t="n">
        <f aca="false">IF(AQ325="7",BI325,0)</f>
        <v>0</v>
      </c>
      <c r="AF325" s="116" t="n">
        <f aca="false">IF(AQ325="2",BH325,0)</f>
        <v>0</v>
      </c>
      <c r="AG325" s="116" t="n">
        <f aca="false">IF(AQ325="2",BI325,0)</f>
        <v>0</v>
      </c>
      <c r="AH325" s="116" t="n">
        <f aca="false">IF(AQ325="0",BJ325,0)</f>
        <v>0</v>
      </c>
      <c r="AI325" s="95"/>
      <c r="AJ325" s="116" t="n">
        <f aca="false">IF(AN325=0,L325,0)</f>
        <v>0</v>
      </c>
      <c r="AK325" s="116" t="n">
        <f aca="false">IF(AN325=15,L325,0)</f>
        <v>0</v>
      </c>
      <c r="AL325" s="116" t="n">
        <f aca="false">IF(AN325=21,L325,0)</f>
        <v>0</v>
      </c>
      <c r="AN325" s="116" t="n">
        <v>21</v>
      </c>
      <c r="AO325" s="116" t="n">
        <f aca="false">K325*0</f>
        <v>0</v>
      </c>
      <c r="AP325" s="116" t="n">
        <f aca="false">K325*(1-0)</f>
        <v>0</v>
      </c>
      <c r="AQ325" s="117" t="s">
        <v>131</v>
      </c>
      <c r="AV325" s="116" t="n">
        <f aca="false">AW325+AX325</f>
        <v>0</v>
      </c>
      <c r="AW325" s="116" t="n">
        <f aca="false">J325*AO325</f>
        <v>0</v>
      </c>
      <c r="AX325" s="116" t="n">
        <f aca="false">J325*AP325</f>
        <v>0</v>
      </c>
      <c r="AY325" s="117" t="s">
        <v>1030</v>
      </c>
      <c r="AZ325" s="117" t="s">
        <v>830</v>
      </c>
      <c r="BA325" s="95" t="s">
        <v>114</v>
      </c>
      <c r="BC325" s="116" t="n">
        <f aca="false">AW325+AX325</f>
        <v>0</v>
      </c>
      <c r="BD325" s="116" t="n">
        <f aca="false">K325/(100-BE325)*100</f>
        <v>0</v>
      </c>
      <c r="BE325" s="116" t="n">
        <v>0</v>
      </c>
      <c r="BF325" s="116" t="n">
        <f aca="false">326</f>
        <v>326</v>
      </c>
      <c r="BH325" s="116" t="n">
        <f aca="false">J325*AO325</f>
        <v>0</v>
      </c>
      <c r="BI325" s="116" t="n">
        <f aca="false">J325*AP325</f>
        <v>0</v>
      </c>
      <c r="BJ325" s="116" t="n">
        <f aca="false">J325*K325</f>
        <v>0</v>
      </c>
      <c r="BK325" s="116"/>
      <c r="BL325" s="116"/>
    </row>
    <row r="326" customFormat="false" ht="35.1" hidden="false" customHeight="true" outlineLevel="0" collapsed="false">
      <c r="A326" s="112" t="s">
        <v>1034</v>
      </c>
      <c r="B326" s="113" t="s">
        <v>1035</v>
      </c>
      <c r="C326" s="113" t="s">
        <v>1036</v>
      </c>
      <c r="D326" s="113"/>
      <c r="E326" s="113"/>
      <c r="F326" s="113"/>
      <c r="G326" s="113"/>
      <c r="H326" s="113"/>
      <c r="I326" s="113" t="s">
        <v>346</v>
      </c>
      <c r="J326" s="114" t="n">
        <v>18</v>
      </c>
      <c r="K326" s="115"/>
      <c r="L326" s="114" t="n">
        <f aca="false">J326*K326</f>
        <v>0</v>
      </c>
      <c r="M326" s="30" t="n">
        <v>0</v>
      </c>
      <c r="Z326" s="116" t="n">
        <f aca="false">IF(AQ326="5",BJ326,0)</f>
        <v>0</v>
      </c>
      <c r="AB326" s="116" t="n">
        <f aca="false">IF(AQ326="1",BH326,0)</f>
        <v>0</v>
      </c>
      <c r="AC326" s="116" t="n">
        <f aca="false">IF(AQ326="1",BI326,0)</f>
        <v>0</v>
      </c>
      <c r="AD326" s="116" t="n">
        <f aca="false">IF(AQ326="7",BH326,0)</f>
        <v>0</v>
      </c>
      <c r="AE326" s="116" t="n">
        <f aca="false">IF(AQ326="7",BI326,0)</f>
        <v>0</v>
      </c>
      <c r="AF326" s="116" t="n">
        <f aca="false">IF(AQ326="2",BH326,0)</f>
        <v>0</v>
      </c>
      <c r="AG326" s="116" t="n">
        <f aca="false">IF(AQ326="2",BI326,0)</f>
        <v>0</v>
      </c>
      <c r="AH326" s="116" t="n">
        <f aca="false">IF(AQ326="0",BJ326,0)</f>
        <v>0</v>
      </c>
      <c r="AI326" s="95"/>
      <c r="AJ326" s="116" t="n">
        <f aca="false">IF(AN326=0,L326,0)</f>
        <v>0</v>
      </c>
      <c r="AK326" s="116" t="n">
        <f aca="false">IF(AN326=15,L326,0)</f>
        <v>0</v>
      </c>
      <c r="AL326" s="116" t="n">
        <f aca="false">IF(AN326=21,L326,0)</f>
        <v>0</v>
      </c>
      <c r="AN326" s="116" t="n">
        <v>21</v>
      </c>
      <c r="AO326" s="116" t="n">
        <f aca="false">K326*0</f>
        <v>0</v>
      </c>
      <c r="AP326" s="116" t="n">
        <f aca="false">K326*(1-0)</f>
        <v>0</v>
      </c>
      <c r="AQ326" s="117" t="s">
        <v>131</v>
      </c>
      <c r="AV326" s="116" t="n">
        <f aca="false">AW326+AX326</f>
        <v>0</v>
      </c>
      <c r="AW326" s="116" t="n">
        <f aca="false">J326*AO326</f>
        <v>0</v>
      </c>
      <c r="AX326" s="116" t="n">
        <f aca="false">J326*AP326</f>
        <v>0</v>
      </c>
      <c r="AY326" s="117" t="s">
        <v>1030</v>
      </c>
      <c r="AZ326" s="117" t="s">
        <v>830</v>
      </c>
      <c r="BA326" s="95" t="s">
        <v>114</v>
      </c>
      <c r="BC326" s="116" t="n">
        <f aca="false">AW326+AX326</f>
        <v>0</v>
      </c>
      <c r="BD326" s="116" t="n">
        <f aca="false">K326/(100-BE326)*100</f>
        <v>0</v>
      </c>
      <c r="BE326" s="116" t="n">
        <v>0</v>
      </c>
      <c r="BF326" s="116" t="n">
        <f aca="false">327</f>
        <v>327</v>
      </c>
      <c r="BH326" s="116" t="n">
        <f aca="false">J326*AO326</f>
        <v>0</v>
      </c>
      <c r="BI326" s="116" t="n">
        <f aca="false">J326*AP326</f>
        <v>0</v>
      </c>
      <c r="BJ326" s="116" t="n">
        <f aca="false">J326*K326</f>
        <v>0</v>
      </c>
      <c r="BK326" s="116"/>
      <c r="BL326" s="116"/>
    </row>
    <row r="327" customFormat="false" ht="35.1" hidden="false" customHeight="true" outlineLevel="0" collapsed="false">
      <c r="A327" s="112" t="s">
        <v>1037</v>
      </c>
      <c r="B327" s="113" t="s">
        <v>1038</v>
      </c>
      <c r="C327" s="113" t="s">
        <v>1039</v>
      </c>
      <c r="D327" s="113"/>
      <c r="E327" s="113"/>
      <c r="F327" s="113"/>
      <c r="G327" s="113"/>
      <c r="H327" s="113"/>
      <c r="I327" s="113" t="s">
        <v>346</v>
      </c>
      <c r="J327" s="114" t="n">
        <v>18</v>
      </c>
      <c r="K327" s="115"/>
      <c r="L327" s="114" t="n">
        <f aca="false">J327*K327</f>
        <v>0</v>
      </c>
      <c r="M327" s="30" t="n">
        <v>0</v>
      </c>
      <c r="Z327" s="116" t="n">
        <f aca="false">IF(AQ327="5",BJ327,0)</f>
        <v>0</v>
      </c>
      <c r="AB327" s="116" t="n">
        <f aca="false">IF(AQ327="1",BH327,0)</f>
        <v>0</v>
      </c>
      <c r="AC327" s="116" t="n">
        <f aca="false">IF(AQ327="1",BI327,0)</f>
        <v>0</v>
      </c>
      <c r="AD327" s="116" t="n">
        <f aca="false">IF(AQ327="7",BH327,0)</f>
        <v>0</v>
      </c>
      <c r="AE327" s="116" t="n">
        <f aca="false">IF(AQ327="7",BI327,0)</f>
        <v>0</v>
      </c>
      <c r="AF327" s="116" t="n">
        <f aca="false">IF(AQ327="2",BH327,0)</f>
        <v>0</v>
      </c>
      <c r="AG327" s="116" t="n">
        <f aca="false">IF(AQ327="2",BI327,0)</f>
        <v>0</v>
      </c>
      <c r="AH327" s="116" t="n">
        <f aca="false">IF(AQ327="0",BJ327,0)</f>
        <v>0</v>
      </c>
      <c r="AI327" s="95"/>
      <c r="AJ327" s="116" t="n">
        <f aca="false">IF(AN327=0,L327,0)</f>
        <v>0</v>
      </c>
      <c r="AK327" s="116" t="n">
        <f aca="false">IF(AN327=15,L327,0)</f>
        <v>0</v>
      </c>
      <c r="AL327" s="116" t="n">
        <f aca="false">IF(AN327=21,L327,0)</f>
        <v>0</v>
      </c>
      <c r="AN327" s="116" t="n">
        <v>21</v>
      </c>
      <c r="AO327" s="116" t="n">
        <f aca="false">K327*0</f>
        <v>0</v>
      </c>
      <c r="AP327" s="116" t="n">
        <f aca="false">K327*(1-0)</f>
        <v>0</v>
      </c>
      <c r="AQ327" s="117" t="s">
        <v>131</v>
      </c>
      <c r="AV327" s="116" t="n">
        <f aca="false">AW327+AX327</f>
        <v>0</v>
      </c>
      <c r="AW327" s="116" t="n">
        <f aca="false">J327*AO327</f>
        <v>0</v>
      </c>
      <c r="AX327" s="116" t="n">
        <f aca="false">J327*AP327</f>
        <v>0</v>
      </c>
      <c r="AY327" s="117" t="s">
        <v>1030</v>
      </c>
      <c r="AZ327" s="117" t="s">
        <v>830</v>
      </c>
      <c r="BA327" s="95" t="s">
        <v>114</v>
      </c>
      <c r="BC327" s="116" t="n">
        <f aca="false">AW327+AX327</f>
        <v>0</v>
      </c>
      <c r="BD327" s="116" t="n">
        <f aca="false">K327/(100-BE327)*100</f>
        <v>0</v>
      </c>
      <c r="BE327" s="116" t="n">
        <v>0</v>
      </c>
      <c r="BF327" s="116" t="n">
        <f aca="false">328</f>
        <v>328</v>
      </c>
      <c r="BH327" s="116" t="n">
        <f aca="false">J327*AO327</f>
        <v>0</v>
      </c>
      <c r="BI327" s="116" t="n">
        <f aca="false">J327*AP327</f>
        <v>0</v>
      </c>
      <c r="BJ327" s="116" t="n">
        <f aca="false">J327*K327</f>
        <v>0</v>
      </c>
      <c r="BK327" s="116"/>
      <c r="BL327" s="116"/>
    </row>
    <row r="328" customFormat="false" ht="35.1" hidden="false" customHeight="true" outlineLevel="0" collapsed="false">
      <c r="A328" s="112" t="s">
        <v>1040</v>
      </c>
      <c r="B328" s="113" t="s">
        <v>1041</v>
      </c>
      <c r="C328" s="113" t="s">
        <v>1042</v>
      </c>
      <c r="D328" s="113"/>
      <c r="E328" s="113"/>
      <c r="F328" s="113"/>
      <c r="G328" s="113"/>
      <c r="H328" s="113"/>
      <c r="I328" s="113" t="s">
        <v>346</v>
      </c>
      <c r="J328" s="114" t="n">
        <v>54</v>
      </c>
      <c r="K328" s="115"/>
      <c r="L328" s="114" t="n">
        <f aca="false">J328*K328</f>
        <v>0</v>
      </c>
      <c r="M328" s="30" t="n">
        <v>0</v>
      </c>
      <c r="Z328" s="116" t="n">
        <f aca="false">IF(AQ328="5",BJ328,0)</f>
        <v>0</v>
      </c>
      <c r="AB328" s="116" t="n">
        <f aca="false">IF(AQ328="1",BH328,0)</f>
        <v>0</v>
      </c>
      <c r="AC328" s="116" t="n">
        <f aca="false">IF(AQ328="1",BI328,0)</f>
        <v>0</v>
      </c>
      <c r="AD328" s="116" t="n">
        <f aca="false">IF(AQ328="7",BH328,0)</f>
        <v>0</v>
      </c>
      <c r="AE328" s="116" t="n">
        <f aca="false">IF(AQ328="7",BI328,0)</f>
        <v>0</v>
      </c>
      <c r="AF328" s="116" t="n">
        <f aca="false">IF(AQ328="2",BH328,0)</f>
        <v>0</v>
      </c>
      <c r="AG328" s="116" t="n">
        <f aca="false">IF(AQ328="2",BI328,0)</f>
        <v>0</v>
      </c>
      <c r="AH328" s="116" t="n">
        <f aca="false">IF(AQ328="0",BJ328,0)</f>
        <v>0</v>
      </c>
      <c r="AI328" s="95"/>
      <c r="AJ328" s="116" t="n">
        <f aca="false">IF(AN328=0,L328,0)</f>
        <v>0</v>
      </c>
      <c r="AK328" s="116" t="n">
        <f aca="false">IF(AN328=15,L328,0)</f>
        <v>0</v>
      </c>
      <c r="AL328" s="116" t="n">
        <f aca="false">IF(AN328=21,L328,0)</f>
        <v>0</v>
      </c>
      <c r="AN328" s="116" t="n">
        <v>21</v>
      </c>
      <c r="AO328" s="116" t="n">
        <f aca="false">K328*0</f>
        <v>0</v>
      </c>
      <c r="AP328" s="116" t="n">
        <f aca="false">K328*(1-0)</f>
        <v>0</v>
      </c>
      <c r="AQ328" s="117" t="s">
        <v>131</v>
      </c>
      <c r="AV328" s="116" t="n">
        <f aca="false">AW328+AX328</f>
        <v>0</v>
      </c>
      <c r="AW328" s="116" t="n">
        <f aca="false">J328*AO328</f>
        <v>0</v>
      </c>
      <c r="AX328" s="116" t="n">
        <f aca="false">J328*AP328</f>
        <v>0</v>
      </c>
      <c r="AY328" s="117" t="s">
        <v>1030</v>
      </c>
      <c r="AZ328" s="117" t="s">
        <v>830</v>
      </c>
      <c r="BA328" s="95" t="s">
        <v>114</v>
      </c>
      <c r="BC328" s="116" t="n">
        <f aca="false">AW328+AX328</f>
        <v>0</v>
      </c>
      <c r="BD328" s="116" t="n">
        <f aca="false">K328/(100-BE328)*100</f>
        <v>0</v>
      </c>
      <c r="BE328" s="116" t="n">
        <v>0</v>
      </c>
      <c r="BF328" s="116" t="n">
        <f aca="false">329</f>
        <v>329</v>
      </c>
      <c r="BH328" s="116" t="n">
        <f aca="false">J328*AO328</f>
        <v>0</v>
      </c>
      <c r="BI328" s="116" t="n">
        <f aca="false">J328*AP328</f>
        <v>0</v>
      </c>
      <c r="BJ328" s="116" t="n">
        <f aca="false">J328*K328</f>
        <v>0</v>
      </c>
      <c r="BK328" s="116"/>
      <c r="BL328" s="116"/>
    </row>
    <row r="329" customFormat="false" ht="35.1" hidden="false" customHeight="true" outlineLevel="0" collapsed="false">
      <c r="A329" s="112" t="s">
        <v>1043</v>
      </c>
      <c r="B329" s="113" t="s">
        <v>1044</v>
      </c>
      <c r="C329" s="113" t="s">
        <v>1045</v>
      </c>
      <c r="D329" s="113"/>
      <c r="E329" s="113"/>
      <c r="F329" s="113"/>
      <c r="G329" s="113"/>
      <c r="H329" s="113"/>
      <c r="I329" s="113" t="s">
        <v>346</v>
      </c>
      <c r="J329" s="114" t="n">
        <v>18</v>
      </c>
      <c r="K329" s="115"/>
      <c r="L329" s="114" t="n">
        <f aca="false">J329*K329</f>
        <v>0</v>
      </c>
      <c r="M329" s="30" t="n">
        <v>0</v>
      </c>
      <c r="Z329" s="116" t="n">
        <f aca="false">IF(AQ329="5",BJ329,0)</f>
        <v>0</v>
      </c>
      <c r="AB329" s="116" t="n">
        <f aca="false">IF(AQ329="1",BH329,0)</f>
        <v>0</v>
      </c>
      <c r="AC329" s="116" t="n">
        <f aca="false">IF(AQ329="1",BI329,0)</f>
        <v>0</v>
      </c>
      <c r="AD329" s="116" t="n">
        <f aca="false">IF(AQ329="7",BH329,0)</f>
        <v>0</v>
      </c>
      <c r="AE329" s="116" t="n">
        <f aca="false">IF(AQ329="7",BI329,0)</f>
        <v>0</v>
      </c>
      <c r="AF329" s="116" t="n">
        <f aca="false">IF(AQ329="2",BH329,0)</f>
        <v>0</v>
      </c>
      <c r="AG329" s="116" t="n">
        <f aca="false">IF(AQ329="2",BI329,0)</f>
        <v>0</v>
      </c>
      <c r="AH329" s="116" t="n">
        <f aca="false">IF(AQ329="0",BJ329,0)</f>
        <v>0</v>
      </c>
      <c r="AI329" s="95"/>
      <c r="AJ329" s="116" t="n">
        <f aca="false">IF(AN329=0,L329,0)</f>
        <v>0</v>
      </c>
      <c r="AK329" s="116" t="n">
        <f aca="false">IF(AN329=15,L329,0)</f>
        <v>0</v>
      </c>
      <c r="AL329" s="116" t="n">
        <f aca="false">IF(AN329=21,L329,0)</f>
        <v>0</v>
      </c>
      <c r="AN329" s="116" t="n">
        <v>21</v>
      </c>
      <c r="AO329" s="116" t="n">
        <f aca="false">K329*0</f>
        <v>0</v>
      </c>
      <c r="AP329" s="116" t="n">
        <f aca="false">K329*(1-0)</f>
        <v>0</v>
      </c>
      <c r="AQ329" s="117" t="s">
        <v>131</v>
      </c>
      <c r="AV329" s="116" t="n">
        <f aca="false">AW329+AX329</f>
        <v>0</v>
      </c>
      <c r="AW329" s="116" t="n">
        <f aca="false">J329*AO329</f>
        <v>0</v>
      </c>
      <c r="AX329" s="116" t="n">
        <f aca="false">J329*AP329</f>
        <v>0</v>
      </c>
      <c r="AY329" s="117" t="s">
        <v>1030</v>
      </c>
      <c r="AZ329" s="117" t="s">
        <v>830</v>
      </c>
      <c r="BA329" s="95" t="s">
        <v>114</v>
      </c>
      <c r="BC329" s="116" t="n">
        <f aca="false">AW329+AX329</f>
        <v>0</v>
      </c>
      <c r="BD329" s="116" t="n">
        <f aca="false">K329/(100-BE329)*100</f>
        <v>0</v>
      </c>
      <c r="BE329" s="116" t="n">
        <v>0</v>
      </c>
      <c r="BF329" s="116" t="n">
        <f aca="false">330</f>
        <v>330</v>
      </c>
      <c r="BH329" s="116" t="n">
        <f aca="false">J329*AO329</f>
        <v>0</v>
      </c>
      <c r="BI329" s="116" t="n">
        <f aca="false">J329*AP329</f>
        <v>0</v>
      </c>
      <c r="BJ329" s="116" t="n">
        <f aca="false">J329*K329</f>
        <v>0</v>
      </c>
      <c r="BK329" s="116"/>
      <c r="BL329" s="116"/>
    </row>
    <row r="330" customFormat="false" ht="35.1" hidden="false" customHeight="true" outlineLevel="0" collapsed="false">
      <c r="A330" s="112" t="s">
        <v>1046</v>
      </c>
      <c r="B330" s="113" t="s">
        <v>1047</v>
      </c>
      <c r="C330" s="113" t="s">
        <v>1048</v>
      </c>
      <c r="D330" s="113"/>
      <c r="E330" s="113"/>
      <c r="F330" s="113"/>
      <c r="G330" s="113"/>
      <c r="H330" s="113"/>
      <c r="I330" s="113" t="s">
        <v>346</v>
      </c>
      <c r="J330" s="114" t="n">
        <v>450</v>
      </c>
      <c r="K330" s="115"/>
      <c r="L330" s="114" t="n">
        <f aca="false">J330*K330</f>
        <v>0</v>
      </c>
      <c r="M330" s="30" t="n">
        <v>0</v>
      </c>
      <c r="Z330" s="116" t="n">
        <f aca="false">IF(AQ330="5",BJ330,0)</f>
        <v>0</v>
      </c>
      <c r="AB330" s="116" t="n">
        <f aca="false">IF(AQ330="1",BH330,0)</f>
        <v>0</v>
      </c>
      <c r="AC330" s="116" t="n">
        <f aca="false">IF(AQ330="1",BI330,0)</f>
        <v>0</v>
      </c>
      <c r="AD330" s="116" t="n">
        <f aca="false">IF(AQ330="7",BH330,0)</f>
        <v>0</v>
      </c>
      <c r="AE330" s="116" t="n">
        <f aca="false">IF(AQ330="7",BI330,0)</f>
        <v>0</v>
      </c>
      <c r="AF330" s="116" t="n">
        <f aca="false">IF(AQ330="2",BH330,0)</f>
        <v>0</v>
      </c>
      <c r="AG330" s="116" t="n">
        <f aca="false">IF(AQ330="2",BI330,0)</f>
        <v>0</v>
      </c>
      <c r="AH330" s="116" t="n">
        <f aca="false">IF(AQ330="0",BJ330,0)</f>
        <v>0</v>
      </c>
      <c r="AI330" s="95"/>
      <c r="AJ330" s="116" t="n">
        <f aca="false">IF(AN330=0,L330,0)</f>
        <v>0</v>
      </c>
      <c r="AK330" s="116" t="n">
        <f aca="false">IF(AN330=15,L330,0)</f>
        <v>0</v>
      </c>
      <c r="AL330" s="116" t="n">
        <f aca="false">IF(AN330=21,L330,0)</f>
        <v>0</v>
      </c>
      <c r="AN330" s="116" t="n">
        <v>21</v>
      </c>
      <c r="AO330" s="116" t="n">
        <f aca="false">K330*0</f>
        <v>0</v>
      </c>
      <c r="AP330" s="116" t="n">
        <f aca="false">K330*(1-0)</f>
        <v>0</v>
      </c>
      <c r="AQ330" s="117" t="s">
        <v>131</v>
      </c>
      <c r="AV330" s="116" t="n">
        <f aca="false">AW330+AX330</f>
        <v>0</v>
      </c>
      <c r="AW330" s="116" t="n">
        <f aca="false">J330*AO330</f>
        <v>0</v>
      </c>
      <c r="AX330" s="116" t="n">
        <f aca="false">J330*AP330</f>
        <v>0</v>
      </c>
      <c r="AY330" s="117" t="s">
        <v>1030</v>
      </c>
      <c r="AZ330" s="117" t="s">
        <v>830</v>
      </c>
      <c r="BA330" s="95" t="s">
        <v>114</v>
      </c>
      <c r="BC330" s="116" t="n">
        <f aca="false">AW330+AX330</f>
        <v>0</v>
      </c>
      <c r="BD330" s="116" t="n">
        <f aca="false">K330/(100-BE330)*100</f>
        <v>0</v>
      </c>
      <c r="BE330" s="116" t="n">
        <v>0</v>
      </c>
      <c r="BF330" s="116" t="n">
        <f aca="false">331</f>
        <v>331</v>
      </c>
      <c r="BH330" s="116" t="n">
        <f aca="false">J330*AO330</f>
        <v>0</v>
      </c>
      <c r="BI330" s="116" t="n">
        <f aca="false">J330*AP330</f>
        <v>0</v>
      </c>
      <c r="BJ330" s="116" t="n">
        <f aca="false">J330*K330</f>
        <v>0</v>
      </c>
      <c r="BK330" s="116"/>
      <c r="BL330" s="116"/>
    </row>
    <row r="331" customFormat="false" ht="35.1" hidden="false" customHeight="true" outlineLevel="0" collapsed="false">
      <c r="A331" s="123" t="s">
        <v>1049</v>
      </c>
      <c r="B331" s="124" t="s">
        <v>1050</v>
      </c>
      <c r="C331" s="124" t="s">
        <v>1051</v>
      </c>
      <c r="D331" s="124"/>
      <c r="E331" s="124"/>
      <c r="F331" s="124"/>
      <c r="G331" s="124"/>
      <c r="H331" s="124"/>
      <c r="I331" s="124" t="s">
        <v>346</v>
      </c>
      <c r="J331" s="125" t="n">
        <v>19</v>
      </c>
      <c r="K331" s="126"/>
      <c r="L331" s="125" t="n">
        <f aca="false">J331*K331</f>
        <v>0</v>
      </c>
      <c r="M331" s="26" t="n">
        <v>0</v>
      </c>
      <c r="Z331" s="116" t="n">
        <f aca="false">IF(AQ331="5",BJ331,0)</f>
        <v>0</v>
      </c>
      <c r="AB331" s="116" t="n">
        <f aca="false">IF(AQ331="1",BH331,0)</f>
        <v>0</v>
      </c>
      <c r="AC331" s="116" t="n">
        <f aca="false">IF(AQ331="1",BI331,0)</f>
        <v>0</v>
      </c>
      <c r="AD331" s="116" t="n">
        <f aca="false">IF(AQ331="7",BH331,0)</f>
        <v>0</v>
      </c>
      <c r="AE331" s="116" t="n">
        <f aca="false">IF(AQ331="7",BI331,0)</f>
        <v>0</v>
      </c>
      <c r="AF331" s="116" t="n">
        <f aca="false">IF(AQ331="2",BH331,0)</f>
        <v>0</v>
      </c>
      <c r="AG331" s="116" t="n">
        <f aca="false">IF(AQ331="2",BI331,0)</f>
        <v>0</v>
      </c>
      <c r="AH331" s="116" t="n">
        <f aca="false">IF(AQ331="0",BJ331,0)</f>
        <v>0</v>
      </c>
      <c r="AI331" s="95"/>
      <c r="AJ331" s="116" t="n">
        <f aca="false">IF(AN331=0,L331,0)</f>
        <v>0</v>
      </c>
      <c r="AK331" s="116" t="n">
        <f aca="false">IF(AN331=15,L331,0)</f>
        <v>0</v>
      </c>
      <c r="AL331" s="116" t="n">
        <f aca="false">IF(AN331=21,L331,0)</f>
        <v>0</v>
      </c>
      <c r="AN331" s="116" t="n">
        <v>21</v>
      </c>
      <c r="AO331" s="116" t="n">
        <f aca="false">K331*0</f>
        <v>0</v>
      </c>
      <c r="AP331" s="116" t="n">
        <f aca="false">K331*(1-0)</f>
        <v>0</v>
      </c>
      <c r="AQ331" s="117" t="s">
        <v>131</v>
      </c>
      <c r="AV331" s="116" t="n">
        <f aca="false">AW331+AX331</f>
        <v>0</v>
      </c>
      <c r="AW331" s="116" t="n">
        <f aca="false">J331*AO331</f>
        <v>0</v>
      </c>
      <c r="AX331" s="116" t="n">
        <f aca="false">J331*AP331</f>
        <v>0</v>
      </c>
      <c r="AY331" s="117" t="s">
        <v>1030</v>
      </c>
      <c r="AZ331" s="117" t="s">
        <v>830</v>
      </c>
      <c r="BA331" s="95" t="s">
        <v>114</v>
      </c>
      <c r="BC331" s="116" t="n">
        <f aca="false">AW331+AX331</f>
        <v>0</v>
      </c>
      <c r="BD331" s="116" t="n">
        <f aca="false">K331/(100-BE331)*100</f>
        <v>0</v>
      </c>
      <c r="BE331" s="116" t="n">
        <v>0</v>
      </c>
      <c r="BF331" s="116" t="n">
        <f aca="false">332</f>
        <v>332</v>
      </c>
      <c r="BH331" s="116" t="n">
        <f aca="false">J331*AO331</f>
        <v>0</v>
      </c>
      <c r="BI331" s="116" t="n">
        <f aca="false">J331*AP331</f>
        <v>0</v>
      </c>
      <c r="BJ331" s="116" t="n">
        <f aca="false">J331*K331</f>
        <v>0</v>
      </c>
      <c r="BK331" s="116"/>
      <c r="BL331" s="116"/>
    </row>
    <row r="332" customFormat="false" ht="15" hidden="false" customHeight="true" outlineLevel="0" collapsed="false">
      <c r="L332" s="127" t="n">
        <f aca="false">ROUND(L13+L15+L18+L22+L25+L29+L35+L38+L41+L43+L45+L49+L51+L54+L65+L67+L69+L71+L100+L129+L145+L171+L174+L202+L209+L216+L230+L241+L243+L250+L252+L255+L257+L263+L269+L278+L281+L323,0)</f>
        <v>0</v>
      </c>
    </row>
    <row r="333" customFormat="false" ht="15" hidden="false" customHeight="true" outlineLevel="0" collapsed="false">
      <c r="A333" s="128" t="s">
        <v>57</v>
      </c>
    </row>
    <row r="334" customFormat="false" ht="13.5" hidden="false" customHeight="true" outlineLevel="0" collapsed="false">
      <c r="A334" s="129" t="s">
        <v>58</v>
      </c>
      <c r="B334" s="129"/>
      <c r="C334" s="129"/>
      <c r="D334" s="129"/>
      <c r="E334" s="129"/>
      <c r="F334" s="129"/>
      <c r="G334" s="129"/>
      <c r="H334" s="129"/>
      <c r="I334" s="129"/>
      <c r="J334" s="129"/>
      <c r="K334" s="129"/>
      <c r="L334" s="129"/>
      <c r="M334" s="129"/>
    </row>
  </sheetData>
  <sheetProtection sheet="true" password="cf7e" objects="true" scenarios="true" selectLockedCells="true"/>
  <mergeCells count="350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C10:H10"/>
    <mergeCell ref="C11:H11"/>
    <mergeCell ref="C12:H12"/>
    <mergeCell ref="C13:H13"/>
    <mergeCell ref="C14:H14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C38:H38"/>
    <mergeCell ref="C39:H39"/>
    <mergeCell ref="C40:H40"/>
    <mergeCell ref="C41:H41"/>
    <mergeCell ref="C42:H42"/>
    <mergeCell ref="C43:H43"/>
    <mergeCell ref="C44:H44"/>
    <mergeCell ref="C45:H45"/>
    <mergeCell ref="C46:H46"/>
    <mergeCell ref="C47:H47"/>
    <mergeCell ref="C48:H48"/>
    <mergeCell ref="C49:H49"/>
    <mergeCell ref="C50:H50"/>
    <mergeCell ref="C51:H51"/>
    <mergeCell ref="C52:H52"/>
    <mergeCell ref="C53:H53"/>
    <mergeCell ref="C54:H54"/>
    <mergeCell ref="C55:H55"/>
    <mergeCell ref="C56:H56"/>
    <mergeCell ref="C57:H57"/>
    <mergeCell ref="C58:H58"/>
    <mergeCell ref="C59:H59"/>
    <mergeCell ref="C60:H60"/>
    <mergeCell ref="C61:H61"/>
    <mergeCell ref="C62:H62"/>
    <mergeCell ref="C63:H63"/>
    <mergeCell ref="C64:H64"/>
    <mergeCell ref="C65:H65"/>
    <mergeCell ref="C66:H66"/>
    <mergeCell ref="C67:H67"/>
    <mergeCell ref="C68:H68"/>
    <mergeCell ref="C69:H69"/>
    <mergeCell ref="C70:H70"/>
    <mergeCell ref="C71:H71"/>
    <mergeCell ref="C72:H72"/>
    <mergeCell ref="C73:D73"/>
    <mergeCell ref="E73:F73"/>
    <mergeCell ref="G73:H73"/>
    <mergeCell ref="C74:H74"/>
    <mergeCell ref="C75:H75"/>
    <mergeCell ref="C76:H76"/>
    <mergeCell ref="C77:H77"/>
    <mergeCell ref="C78:H78"/>
    <mergeCell ref="C79:H79"/>
    <mergeCell ref="C80:H80"/>
    <mergeCell ref="C81:H81"/>
    <mergeCell ref="C82:H82"/>
    <mergeCell ref="C83:H83"/>
    <mergeCell ref="C84:H84"/>
    <mergeCell ref="C85:H85"/>
    <mergeCell ref="C86:H86"/>
    <mergeCell ref="C87:H87"/>
    <mergeCell ref="C88:H88"/>
    <mergeCell ref="C89:H89"/>
    <mergeCell ref="C90:H90"/>
    <mergeCell ref="C91:H91"/>
    <mergeCell ref="C92:H92"/>
    <mergeCell ref="C93:H93"/>
    <mergeCell ref="C94:H94"/>
    <mergeCell ref="C95:H95"/>
    <mergeCell ref="C96:H96"/>
    <mergeCell ref="C97:H97"/>
    <mergeCell ref="C98:H98"/>
    <mergeCell ref="C99:H99"/>
    <mergeCell ref="C100:H100"/>
    <mergeCell ref="C101:H101"/>
    <mergeCell ref="C102:H102"/>
    <mergeCell ref="C103:H103"/>
    <mergeCell ref="C104:H104"/>
    <mergeCell ref="C105:H105"/>
    <mergeCell ref="C106:H106"/>
    <mergeCell ref="C107:H107"/>
    <mergeCell ref="C108:H108"/>
    <mergeCell ref="C109:H109"/>
    <mergeCell ref="C110:H110"/>
    <mergeCell ref="C111:H111"/>
    <mergeCell ref="C112:H112"/>
    <mergeCell ref="C113:H113"/>
    <mergeCell ref="C114:H114"/>
    <mergeCell ref="C115:H115"/>
    <mergeCell ref="C116:H116"/>
    <mergeCell ref="C117:H117"/>
    <mergeCell ref="C118:H118"/>
    <mergeCell ref="C119:H119"/>
    <mergeCell ref="C120:H120"/>
    <mergeCell ref="C121:H121"/>
    <mergeCell ref="C122:H122"/>
    <mergeCell ref="C123:H123"/>
    <mergeCell ref="C124:H124"/>
    <mergeCell ref="C125:H125"/>
    <mergeCell ref="C126:H126"/>
    <mergeCell ref="C127:H127"/>
    <mergeCell ref="C128:H128"/>
    <mergeCell ref="C129:H129"/>
    <mergeCell ref="C130:H130"/>
    <mergeCell ref="C131:H131"/>
    <mergeCell ref="C132:H132"/>
    <mergeCell ref="C133:H133"/>
    <mergeCell ref="C134:H134"/>
    <mergeCell ref="C135:H135"/>
    <mergeCell ref="C136:H136"/>
    <mergeCell ref="C137:H137"/>
    <mergeCell ref="C138:H138"/>
    <mergeCell ref="C139:H139"/>
    <mergeCell ref="C140:H140"/>
    <mergeCell ref="C141:H141"/>
    <mergeCell ref="C142:H142"/>
    <mergeCell ref="C143:H143"/>
    <mergeCell ref="C144:H144"/>
    <mergeCell ref="C145:H145"/>
    <mergeCell ref="C146:H146"/>
    <mergeCell ref="C147:H147"/>
    <mergeCell ref="C148:H148"/>
    <mergeCell ref="C149:H149"/>
    <mergeCell ref="C150:H150"/>
    <mergeCell ref="C151:H151"/>
    <mergeCell ref="C152:H152"/>
    <mergeCell ref="C153:H153"/>
    <mergeCell ref="C154:H154"/>
    <mergeCell ref="C155:H155"/>
    <mergeCell ref="C156:H156"/>
    <mergeCell ref="C157:H157"/>
    <mergeCell ref="C158:H158"/>
    <mergeCell ref="C159:H159"/>
    <mergeCell ref="C160:H160"/>
    <mergeCell ref="C161:H161"/>
    <mergeCell ref="C162:H162"/>
    <mergeCell ref="C163:H163"/>
    <mergeCell ref="C164:H164"/>
    <mergeCell ref="C165:H165"/>
    <mergeCell ref="C166:H166"/>
    <mergeCell ref="C167:H167"/>
    <mergeCell ref="C168:H168"/>
    <mergeCell ref="C169:H169"/>
    <mergeCell ref="C170:H170"/>
    <mergeCell ref="C171:H171"/>
    <mergeCell ref="C172:H172"/>
    <mergeCell ref="C173:H173"/>
    <mergeCell ref="C174:H174"/>
    <mergeCell ref="C175:H175"/>
    <mergeCell ref="C176:H176"/>
    <mergeCell ref="C177:H177"/>
    <mergeCell ref="C178:H178"/>
    <mergeCell ref="C179:H179"/>
    <mergeCell ref="C180:H180"/>
    <mergeCell ref="C181:H181"/>
    <mergeCell ref="C182:H182"/>
    <mergeCell ref="C183:H183"/>
    <mergeCell ref="C184:H184"/>
    <mergeCell ref="C185:H185"/>
    <mergeCell ref="C186:H186"/>
    <mergeCell ref="C187:H187"/>
    <mergeCell ref="C188:H188"/>
    <mergeCell ref="C189:H189"/>
    <mergeCell ref="C190:H190"/>
    <mergeCell ref="C191:H191"/>
    <mergeCell ref="C192:H192"/>
    <mergeCell ref="C193:H193"/>
    <mergeCell ref="C194:H194"/>
    <mergeCell ref="C195:H195"/>
    <mergeCell ref="C196:H196"/>
    <mergeCell ref="C197:H197"/>
    <mergeCell ref="C198:H198"/>
    <mergeCell ref="C199:H199"/>
    <mergeCell ref="C200:H200"/>
    <mergeCell ref="C201:H201"/>
    <mergeCell ref="C202:H202"/>
    <mergeCell ref="C203:H203"/>
    <mergeCell ref="C204:H204"/>
    <mergeCell ref="C205:H205"/>
    <mergeCell ref="C206:H206"/>
    <mergeCell ref="C207:H207"/>
    <mergeCell ref="C208:H208"/>
    <mergeCell ref="C209:H209"/>
    <mergeCell ref="C210:H210"/>
    <mergeCell ref="C211:H211"/>
    <mergeCell ref="C212:H212"/>
    <mergeCell ref="C213:H213"/>
    <mergeCell ref="C214:H214"/>
    <mergeCell ref="C215:H215"/>
    <mergeCell ref="C216:H216"/>
    <mergeCell ref="C217:H217"/>
    <mergeCell ref="C218:H218"/>
    <mergeCell ref="C219:H219"/>
    <mergeCell ref="C220:H220"/>
    <mergeCell ref="C221:H221"/>
    <mergeCell ref="C222:H222"/>
    <mergeCell ref="C223:H223"/>
    <mergeCell ref="C224:H224"/>
    <mergeCell ref="C225:H225"/>
    <mergeCell ref="C226:H226"/>
    <mergeCell ref="C227:H227"/>
    <mergeCell ref="C228:H228"/>
    <mergeCell ref="C229:H229"/>
    <mergeCell ref="C230:H230"/>
    <mergeCell ref="C231:H231"/>
    <mergeCell ref="C232:H232"/>
    <mergeCell ref="C233:H233"/>
    <mergeCell ref="C234:H234"/>
    <mergeCell ref="C235:H235"/>
    <mergeCell ref="C236:H236"/>
    <mergeCell ref="C237:H237"/>
    <mergeCell ref="C238:H238"/>
    <mergeCell ref="C239:H239"/>
    <mergeCell ref="C240:H240"/>
    <mergeCell ref="C241:H241"/>
    <mergeCell ref="C242:H242"/>
    <mergeCell ref="C243:H243"/>
    <mergeCell ref="C244:H244"/>
    <mergeCell ref="C245:H245"/>
    <mergeCell ref="C246:H246"/>
    <mergeCell ref="C247:H247"/>
    <mergeCell ref="C248:H248"/>
    <mergeCell ref="C249:H249"/>
    <mergeCell ref="C250:H250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  <mergeCell ref="C269:H269"/>
    <mergeCell ref="C270:H270"/>
    <mergeCell ref="C271:H271"/>
    <mergeCell ref="C272:H272"/>
    <mergeCell ref="C273:H273"/>
    <mergeCell ref="C274:H274"/>
    <mergeCell ref="C275:H275"/>
    <mergeCell ref="C276:H276"/>
    <mergeCell ref="C277:H277"/>
    <mergeCell ref="C278:H278"/>
    <mergeCell ref="C279:H279"/>
    <mergeCell ref="C280:H280"/>
    <mergeCell ref="C281:H281"/>
    <mergeCell ref="C282:H282"/>
    <mergeCell ref="C283:H283"/>
    <mergeCell ref="C284:H284"/>
    <mergeCell ref="C285:H285"/>
    <mergeCell ref="C286:H286"/>
    <mergeCell ref="C287:H287"/>
    <mergeCell ref="C288:H288"/>
    <mergeCell ref="C289:H289"/>
    <mergeCell ref="C290:H290"/>
    <mergeCell ref="C291:H291"/>
    <mergeCell ref="C292:H292"/>
    <mergeCell ref="C293:H293"/>
    <mergeCell ref="C294:H294"/>
    <mergeCell ref="C295:H295"/>
    <mergeCell ref="C296:H296"/>
    <mergeCell ref="C297:H297"/>
    <mergeCell ref="C298:H298"/>
    <mergeCell ref="C299:H299"/>
    <mergeCell ref="C300:H300"/>
    <mergeCell ref="C301:H301"/>
    <mergeCell ref="C302:H302"/>
    <mergeCell ref="C303:H303"/>
    <mergeCell ref="C304:H304"/>
    <mergeCell ref="C305:H305"/>
    <mergeCell ref="C306:H306"/>
    <mergeCell ref="C307:H307"/>
    <mergeCell ref="C308:H308"/>
    <mergeCell ref="C309:H309"/>
    <mergeCell ref="C310:H310"/>
    <mergeCell ref="C311:H311"/>
    <mergeCell ref="C312:H312"/>
    <mergeCell ref="C313:H313"/>
    <mergeCell ref="C314:H314"/>
    <mergeCell ref="C315:H315"/>
    <mergeCell ref="C316:H316"/>
    <mergeCell ref="C317:H317"/>
    <mergeCell ref="C318:H318"/>
    <mergeCell ref="C319:H319"/>
    <mergeCell ref="C320:H320"/>
    <mergeCell ref="C321:H321"/>
    <mergeCell ref="C322:H322"/>
    <mergeCell ref="C323:H323"/>
    <mergeCell ref="C324:H324"/>
    <mergeCell ref="C325:H325"/>
    <mergeCell ref="C326:H326"/>
    <mergeCell ref="C327:H327"/>
    <mergeCell ref="C328:H328"/>
    <mergeCell ref="C329:H329"/>
    <mergeCell ref="C330:H330"/>
    <mergeCell ref="C331:H331"/>
    <mergeCell ref="A334:M3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0" zoomScalePageLayoutView="55" workbookViewId="0">
      <pane xSplit="0" ySplit="3" topLeftCell="A49" activePane="bottomLeft" state="frozen"/>
      <selection pane="topLeft" activeCell="A1" activeCellId="0" sqref="A1"/>
      <selection pane="bottomLeft" activeCell="T75" activeCellId="0" sqref="T75"/>
    </sheetView>
  </sheetViews>
  <sheetFormatPr defaultColWidth="9.328125" defaultRowHeight="11.25" zeroHeight="false" outlineLevelRow="1" outlineLevelCol="1"/>
  <cols>
    <col collapsed="false" customWidth="true" hidden="false" outlineLevel="0" max="1" min="1" style="130" width="11.99"/>
    <col collapsed="false" customWidth="true" hidden="false" outlineLevel="0" max="2" min="2" style="131" width="142.32"/>
    <col collapsed="false" customWidth="true" hidden="false" outlineLevel="0" max="3" min="3" style="132" width="10.33"/>
    <col collapsed="false" customWidth="true" hidden="false" outlineLevel="1" max="4" min="4" style="132" width="12.99"/>
    <col collapsed="false" customWidth="true" hidden="false" outlineLevel="1" max="5" min="5" style="132" width="10.65"/>
    <col collapsed="false" customWidth="true" hidden="false" outlineLevel="1" max="6" min="6" style="133" width="12.82"/>
    <col collapsed="false" customWidth="true" hidden="false" outlineLevel="1" max="7" min="7" style="133" width="5.99"/>
    <col collapsed="false" customWidth="true" hidden="false" outlineLevel="1" max="8" min="8" style="132" width="6.33"/>
    <col collapsed="false" customWidth="true" hidden="false" outlineLevel="1" max="9" min="9" style="132" width="6.5"/>
    <col collapsed="false" customWidth="true" hidden="false" outlineLevel="1" max="10" min="10" style="132" width="9.49"/>
    <col collapsed="false" customWidth="true" hidden="false" outlineLevel="1" max="11" min="11" style="132" width="10.33"/>
    <col collapsed="false" customWidth="true" hidden="false" outlineLevel="1" max="12" min="12" style="132" width="7.16"/>
    <col collapsed="false" customWidth="true" hidden="false" outlineLevel="1" max="13" min="13" style="132" width="12.33"/>
    <col collapsed="false" customWidth="true" hidden="false" outlineLevel="1" max="17" min="14" style="132" width="6.65"/>
    <col collapsed="false" customWidth="true" hidden="false" outlineLevel="1" max="18" min="18" style="132" width="7.65"/>
    <col collapsed="false" customWidth="true" hidden="false" outlineLevel="1" max="19" min="19" style="133" width="33.16"/>
    <col collapsed="false" customWidth="true" hidden="false" outlineLevel="0" max="20" min="20" style="133" width="24.49"/>
    <col collapsed="false" customWidth="true" hidden="false" outlineLevel="0" max="21" min="21" style="133" width="36.82"/>
    <col collapsed="false" customWidth="true" hidden="true" outlineLevel="0" max="22" min="22" style="133" width="15.82"/>
    <col collapsed="false" customWidth="false" hidden="false" outlineLevel="0" max="257" min="23" style="134" width="9.33"/>
  </cols>
  <sheetData>
    <row r="1" customFormat="false" ht="102" hidden="true" customHeight="true" outlineLevel="0" collapsed="false">
      <c r="B1" s="135" t="s">
        <v>1052</v>
      </c>
    </row>
    <row r="2" customFormat="false" ht="12.75" hidden="false" customHeight="true" outlineLevel="0" collapsed="false">
      <c r="A2" s="136" t="s">
        <v>1053</v>
      </c>
      <c r="B2" s="137" t="s">
        <v>1054</v>
      </c>
      <c r="C2" s="137" t="s">
        <v>1055</v>
      </c>
      <c r="D2" s="137" t="s">
        <v>1056</v>
      </c>
      <c r="E2" s="137"/>
      <c r="F2" s="137"/>
      <c r="G2" s="138" t="s">
        <v>1057</v>
      </c>
      <c r="H2" s="138"/>
      <c r="I2" s="138" t="s">
        <v>1058</v>
      </c>
      <c r="J2" s="138"/>
      <c r="K2" s="137" t="s">
        <v>1059</v>
      </c>
      <c r="L2" s="137" t="s">
        <v>1060</v>
      </c>
      <c r="M2" s="137" t="s">
        <v>1061</v>
      </c>
      <c r="N2" s="137" t="s">
        <v>1062</v>
      </c>
      <c r="O2" s="137" t="s">
        <v>1063</v>
      </c>
      <c r="P2" s="137" t="s">
        <v>1064</v>
      </c>
      <c r="Q2" s="137" t="s">
        <v>1065</v>
      </c>
      <c r="R2" s="137" t="s">
        <v>1066</v>
      </c>
      <c r="S2" s="139" t="s">
        <v>1067</v>
      </c>
      <c r="T2" s="137" t="s">
        <v>1068</v>
      </c>
      <c r="U2" s="139" t="s">
        <v>1069</v>
      </c>
      <c r="V2" s="140" t="s">
        <v>1070</v>
      </c>
      <c r="W2" s="141"/>
      <c r="X2" s="141"/>
      <c r="Y2" s="141"/>
      <c r="Z2" s="141"/>
      <c r="AA2" s="141"/>
      <c r="AB2" s="141"/>
      <c r="AC2" s="141"/>
      <c r="AD2" s="141"/>
      <c r="AE2" s="141"/>
      <c r="AF2" s="141"/>
      <c r="AG2" s="141"/>
      <c r="AH2" s="141"/>
      <c r="AI2" s="141"/>
      <c r="AJ2" s="141"/>
      <c r="AK2" s="141"/>
      <c r="AL2" s="141"/>
      <c r="AM2" s="141"/>
      <c r="AN2" s="141"/>
      <c r="AO2" s="141"/>
      <c r="AP2" s="141"/>
      <c r="AQ2" s="141"/>
      <c r="AR2" s="141"/>
      <c r="AS2" s="141"/>
      <c r="AT2" s="141"/>
      <c r="AU2" s="141"/>
      <c r="AV2" s="141"/>
      <c r="AW2" s="141"/>
      <c r="AX2" s="141"/>
      <c r="AY2" s="141"/>
      <c r="AZ2" s="141"/>
      <c r="BA2" s="141"/>
      <c r="BB2" s="141"/>
      <c r="BC2" s="141"/>
      <c r="BD2" s="141"/>
      <c r="BE2" s="141"/>
      <c r="BF2" s="141"/>
      <c r="BG2" s="141"/>
      <c r="BH2" s="141"/>
      <c r="BI2" s="141"/>
      <c r="BJ2" s="141"/>
      <c r="BK2" s="141"/>
      <c r="BL2" s="141"/>
      <c r="BM2" s="141"/>
      <c r="BN2" s="141"/>
      <c r="BO2" s="141"/>
      <c r="BP2" s="141"/>
      <c r="BQ2" s="141"/>
      <c r="BR2" s="141"/>
      <c r="BS2" s="141"/>
      <c r="BT2" s="141"/>
      <c r="BU2" s="141"/>
      <c r="BV2" s="141"/>
      <c r="BW2" s="141"/>
      <c r="BX2" s="141"/>
      <c r="BY2" s="141"/>
      <c r="BZ2" s="141"/>
      <c r="CA2" s="141"/>
      <c r="CB2" s="141"/>
      <c r="CC2" s="141"/>
      <c r="CD2" s="141"/>
      <c r="CE2" s="141"/>
      <c r="CF2" s="141"/>
      <c r="CG2" s="141"/>
      <c r="CH2" s="141"/>
      <c r="CI2" s="141"/>
      <c r="CJ2" s="141"/>
      <c r="CK2" s="141"/>
      <c r="CL2" s="141"/>
      <c r="CM2" s="141"/>
      <c r="CN2" s="141"/>
      <c r="CO2" s="141"/>
      <c r="CP2" s="141"/>
      <c r="CQ2" s="141"/>
      <c r="CR2" s="141"/>
      <c r="CS2" s="141"/>
      <c r="CT2" s="141"/>
      <c r="CU2" s="141"/>
      <c r="CV2" s="141"/>
      <c r="CW2" s="141"/>
      <c r="CX2" s="141"/>
      <c r="CY2" s="141"/>
      <c r="CZ2" s="141"/>
      <c r="DA2" s="141"/>
      <c r="DB2" s="141"/>
      <c r="DC2" s="141"/>
      <c r="DD2" s="141"/>
      <c r="DE2" s="141"/>
      <c r="DF2" s="141"/>
      <c r="DG2" s="141"/>
      <c r="DH2" s="141"/>
      <c r="DI2" s="141"/>
      <c r="DJ2" s="141"/>
      <c r="DK2" s="141"/>
      <c r="DL2" s="141"/>
      <c r="DM2" s="141"/>
      <c r="DN2" s="141"/>
      <c r="DO2" s="141"/>
      <c r="DP2" s="141"/>
      <c r="DQ2" s="141"/>
      <c r="DR2" s="141"/>
      <c r="DS2" s="141"/>
      <c r="DT2" s="141"/>
      <c r="DU2" s="141"/>
      <c r="DV2" s="141"/>
      <c r="DW2" s="141"/>
      <c r="DX2" s="141"/>
      <c r="DY2" s="141"/>
      <c r="DZ2" s="141"/>
      <c r="EA2" s="141"/>
      <c r="EB2" s="141"/>
      <c r="EC2" s="141"/>
      <c r="ED2" s="141"/>
      <c r="EE2" s="141"/>
      <c r="EF2" s="141"/>
      <c r="EG2" s="141"/>
      <c r="EH2" s="141"/>
      <c r="EI2" s="141"/>
      <c r="EJ2" s="141"/>
      <c r="EK2" s="141"/>
      <c r="EL2" s="141"/>
      <c r="EM2" s="141"/>
      <c r="EN2" s="141"/>
      <c r="EO2" s="141"/>
      <c r="EP2" s="141"/>
      <c r="EQ2" s="141"/>
      <c r="ER2" s="141"/>
      <c r="ES2" s="141"/>
      <c r="ET2" s="141"/>
      <c r="EU2" s="141"/>
      <c r="EV2" s="141"/>
      <c r="EW2" s="141"/>
      <c r="EX2" s="141"/>
      <c r="EY2" s="141"/>
      <c r="EZ2" s="141"/>
      <c r="FA2" s="141"/>
      <c r="FB2" s="141"/>
      <c r="FC2" s="141"/>
      <c r="FD2" s="141"/>
      <c r="FE2" s="141"/>
      <c r="FF2" s="141"/>
      <c r="FG2" s="141"/>
      <c r="FH2" s="141"/>
      <c r="FI2" s="141"/>
      <c r="FJ2" s="141"/>
      <c r="FK2" s="141"/>
      <c r="FL2" s="141"/>
      <c r="FM2" s="141"/>
      <c r="FN2" s="141"/>
      <c r="FO2" s="141"/>
      <c r="FP2" s="141"/>
      <c r="FQ2" s="141"/>
      <c r="FR2" s="141"/>
      <c r="FS2" s="141"/>
      <c r="FT2" s="141"/>
      <c r="FU2" s="141"/>
      <c r="FV2" s="141"/>
      <c r="FW2" s="141"/>
      <c r="FX2" s="141"/>
      <c r="FY2" s="141"/>
      <c r="FZ2" s="141"/>
      <c r="GA2" s="141"/>
      <c r="GB2" s="141"/>
      <c r="GC2" s="141"/>
      <c r="GD2" s="141"/>
      <c r="GE2" s="141"/>
      <c r="GF2" s="141"/>
      <c r="GG2" s="141"/>
      <c r="GH2" s="141"/>
      <c r="GI2" s="141"/>
      <c r="GJ2" s="141"/>
      <c r="GK2" s="141"/>
      <c r="GL2" s="141"/>
      <c r="GM2" s="141"/>
      <c r="GN2" s="141"/>
      <c r="GO2" s="141"/>
      <c r="GP2" s="141"/>
      <c r="GQ2" s="141"/>
      <c r="GR2" s="141"/>
      <c r="GS2" s="141"/>
      <c r="GT2" s="141"/>
      <c r="GU2" s="141"/>
      <c r="GV2" s="141"/>
      <c r="GW2" s="141"/>
      <c r="GX2" s="141"/>
      <c r="GY2" s="141"/>
      <c r="GZ2" s="141"/>
      <c r="HA2" s="141"/>
      <c r="HB2" s="141"/>
      <c r="HC2" s="141"/>
      <c r="HD2" s="141"/>
      <c r="HE2" s="141"/>
      <c r="HF2" s="141"/>
      <c r="HG2" s="141"/>
      <c r="HH2" s="141"/>
      <c r="HI2" s="141"/>
      <c r="HJ2" s="141"/>
      <c r="HK2" s="141"/>
      <c r="HL2" s="141"/>
      <c r="HM2" s="141"/>
      <c r="HN2" s="141"/>
      <c r="HO2" s="141"/>
      <c r="HP2" s="141"/>
      <c r="HQ2" s="141"/>
      <c r="HR2" s="141"/>
      <c r="HS2" s="141"/>
      <c r="HT2" s="141"/>
      <c r="HU2" s="141"/>
      <c r="HV2" s="141"/>
      <c r="HW2" s="141"/>
      <c r="HX2" s="141"/>
      <c r="HY2" s="141"/>
      <c r="HZ2" s="141"/>
      <c r="IA2" s="141"/>
      <c r="IB2" s="141"/>
      <c r="IC2" s="141"/>
      <c r="ID2" s="141"/>
      <c r="IE2" s="141"/>
      <c r="IF2" s="141"/>
      <c r="IG2" s="141"/>
      <c r="IH2" s="141"/>
      <c r="II2" s="141"/>
      <c r="IJ2" s="141"/>
      <c r="IK2" s="141"/>
      <c r="IL2" s="141"/>
      <c r="IM2" s="141"/>
      <c r="IN2" s="141"/>
      <c r="IO2" s="141"/>
      <c r="IP2" s="141"/>
      <c r="IQ2" s="141"/>
      <c r="IR2" s="141"/>
      <c r="IS2" s="141"/>
      <c r="IT2" s="141"/>
      <c r="IU2" s="141"/>
      <c r="IV2" s="141"/>
    </row>
    <row r="3" customFormat="false" ht="13.5" hidden="false" customHeight="false" outlineLevel="0" collapsed="false">
      <c r="A3" s="136"/>
      <c r="B3" s="137"/>
      <c r="C3" s="137"/>
      <c r="D3" s="137"/>
      <c r="E3" s="137"/>
      <c r="F3" s="137"/>
      <c r="G3" s="142" t="s">
        <v>1071</v>
      </c>
      <c r="H3" s="142" t="s">
        <v>1072</v>
      </c>
      <c r="I3" s="142" t="s">
        <v>1071</v>
      </c>
      <c r="J3" s="142" t="s">
        <v>1072</v>
      </c>
      <c r="K3" s="137"/>
      <c r="L3" s="137"/>
      <c r="M3" s="137"/>
      <c r="N3" s="137"/>
      <c r="O3" s="137"/>
      <c r="P3" s="137"/>
      <c r="Q3" s="137"/>
      <c r="R3" s="137"/>
      <c r="S3" s="139"/>
      <c r="T3" s="137"/>
      <c r="U3" s="139"/>
      <c r="V3" s="140"/>
      <c r="W3" s="141"/>
      <c r="X3" s="141"/>
      <c r="Y3" s="141"/>
      <c r="Z3" s="141"/>
      <c r="AA3" s="141"/>
      <c r="AB3" s="141"/>
      <c r="AC3" s="141"/>
      <c r="AD3" s="141"/>
      <c r="AE3" s="141"/>
      <c r="AF3" s="141"/>
      <c r="AG3" s="141"/>
      <c r="AH3" s="141"/>
      <c r="AI3" s="141"/>
      <c r="AJ3" s="141"/>
      <c r="AK3" s="141"/>
      <c r="AL3" s="141"/>
      <c r="AM3" s="141"/>
      <c r="AN3" s="141"/>
      <c r="AO3" s="141"/>
      <c r="AP3" s="141"/>
      <c r="AQ3" s="141"/>
      <c r="AR3" s="141"/>
      <c r="AS3" s="141"/>
      <c r="AT3" s="141"/>
      <c r="AU3" s="141"/>
      <c r="AV3" s="141"/>
      <c r="AW3" s="141"/>
      <c r="AX3" s="141"/>
      <c r="AY3" s="141"/>
      <c r="AZ3" s="141"/>
      <c r="BA3" s="141"/>
      <c r="BB3" s="141"/>
      <c r="BC3" s="141"/>
      <c r="BD3" s="141"/>
      <c r="BE3" s="141"/>
      <c r="BF3" s="141"/>
      <c r="BG3" s="141"/>
      <c r="BH3" s="141"/>
      <c r="BI3" s="141"/>
      <c r="BJ3" s="141"/>
      <c r="BK3" s="141"/>
      <c r="BL3" s="141"/>
      <c r="BM3" s="141"/>
      <c r="BN3" s="141"/>
      <c r="BO3" s="141"/>
      <c r="BP3" s="141"/>
      <c r="BQ3" s="141"/>
      <c r="BR3" s="141"/>
      <c r="BS3" s="141"/>
      <c r="BT3" s="141"/>
      <c r="BU3" s="141"/>
      <c r="BV3" s="141"/>
      <c r="BW3" s="141"/>
      <c r="BX3" s="141"/>
      <c r="BY3" s="141"/>
      <c r="BZ3" s="141"/>
      <c r="CA3" s="141"/>
      <c r="CB3" s="141"/>
      <c r="CC3" s="141"/>
      <c r="CD3" s="141"/>
      <c r="CE3" s="141"/>
      <c r="CF3" s="141"/>
      <c r="CG3" s="141"/>
      <c r="CH3" s="141"/>
      <c r="CI3" s="141"/>
      <c r="CJ3" s="141"/>
      <c r="CK3" s="141"/>
      <c r="CL3" s="141"/>
      <c r="CM3" s="141"/>
      <c r="CN3" s="141"/>
      <c r="CO3" s="141"/>
      <c r="CP3" s="141"/>
      <c r="CQ3" s="141"/>
      <c r="CR3" s="141"/>
      <c r="CS3" s="141"/>
      <c r="CT3" s="141"/>
      <c r="CU3" s="141"/>
      <c r="CV3" s="141"/>
      <c r="CW3" s="141"/>
      <c r="CX3" s="141"/>
      <c r="CY3" s="141"/>
      <c r="CZ3" s="141"/>
      <c r="DA3" s="141"/>
      <c r="DB3" s="141"/>
      <c r="DC3" s="141"/>
      <c r="DD3" s="141"/>
      <c r="DE3" s="141"/>
      <c r="DF3" s="141"/>
      <c r="DG3" s="141"/>
      <c r="DH3" s="141"/>
      <c r="DI3" s="141"/>
      <c r="DJ3" s="141"/>
      <c r="DK3" s="141"/>
      <c r="DL3" s="141"/>
      <c r="DM3" s="141"/>
      <c r="DN3" s="141"/>
      <c r="DO3" s="141"/>
      <c r="DP3" s="141"/>
      <c r="DQ3" s="141"/>
      <c r="DR3" s="141"/>
      <c r="DS3" s="141"/>
      <c r="DT3" s="141"/>
      <c r="DU3" s="141"/>
      <c r="DV3" s="141"/>
      <c r="DW3" s="141"/>
      <c r="DX3" s="141"/>
      <c r="DY3" s="141"/>
      <c r="DZ3" s="141"/>
      <c r="EA3" s="141"/>
      <c r="EB3" s="141"/>
      <c r="EC3" s="141"/>
      <c r="ED3" s="141"/>
      <c r="EE3" s="141"/>
      <c r="EF3" s="141"/>
      <c r="EG3" s="141"/>
      <c r="EH3" s="141"/>
      <c r="EI3" s="141"/>
      <c r="EJ3" s="141"/>
      <c r="EK3" s="141"/>
      <c r="EL3" s="141"/>
      <c r="EM3" s="141"/>
      <c r="EN3" s="141"/>
      <c r="EO3" s="141"/>
      <c r="EP3" s="141"/>
      <c r="EQ3" s="141"/>
      <c r="ER3" s="141"/>
      <c r="ES3" s="141"/>
      <c r="ET3" s="141"/>
      <c r="EU3" s="141"/>
      <c r="EV3" s="141"/>
      <c r="EW3" s="141"/>
      <c r="EX3" s="141"/>
      <c r="EY3" s="141"/>
      <c r="EZ3" s="141"/>
      <c r="FA3" s="141"/>
      <c r="FB3" s="141"/>
      <c r="FC3" s="141"/>
      <c r="FD3" s="141"/>
      <c r="FE3" s="141"/>
      <c r="FF3" s="141"/>
      <c r="FG3" s="141"/>
      <c r="FH3" s="141"/>
      <c r="FI3" s="141"/>
      <c r="FJ3" s="141"/>
      <c r="FK3" s="141"/>
      <c r="FL3" s="141"/>
      <c r="FM3" s="141"/>
      <c r="FN3" s="141"/>
      <c r="FO3" s="141"/>
      <c r="FP3" s="141"/>
      <c r="FQ3" s="141"/>
      <c r="FR3" s="141"/>
      <c r="FS3" s="141"/>
      <c r="FT3" s="141"/>
      <c r="FU3" s="141"/>
      <c r="FV3" s="141"/>
      <c r="FW3" s="141"/>
      <c r="FX3" s="141"/>
      <c r="FY3" s="141"/>
      <c r="FZ3" s="141"/>
      <c r="GA3" s="141"/>
      <c r="GB3" s="141"/>
      <c r="GC3" s="141"/>
      <c r="GD3" s="141"/>
      <c r="GE3" s="141"/>
      <c r="GF3" s="141"/>
      <c r="GG3" s="141"/>
      <c r="GH3" s="141"/>
      <c r="GI3" s="141"/>
      <c r="GJ3" s="141"/>
      <c r="GK3" s="141"/>
      <c r="GL3" s="141"/>
      <c r="GM3" s="141"/>
      <c r="GN3" s="141"/>
      <c r="GO3" s="141"/>
      <c r="GP3" s="141"/>
      <c r="GQ3" s="141"/>
      <c r="GR3" s="141"/>
      <c r="GS3" s="141"/>
      <c r="GT3" s="141"/>
      <c r="GU3" s="141"/>
      <c r="GV3" s="141"/>
      <c r="GW3" s="141"/>
      <c r="GX3" s="141"/>
      <c r="GY3" s="141"/>
      <c r="GZ3" s="141"/>
      <c r="HA3" s="141"/>
      <c r="HB3" s="141"/>
      <c r="HC3" s="141"/>
      <c r="HD3" s="141"/>
      <c r="HE3" s="141"/>
      <c r="HF3" s="141"/>
      <c r="HG3" s="141"/>
      <c r="HH3" s="141"/>
      <c r="HI3" s="141"/>
      <c r="HJ3" s="141"/>
      <c r="HK3" s="141"/>
      <c r="HL3" s="141"/>
      <c r="HM3" s="141"/>
      <c r="HN3" s="141"/>
      <c r="HO3" s="141"/>
      <c r="HP3" s="141"/>
      <c r="HQ3" s="141"/>
      <c r="HR3" s="141"/>
      <c r="HS3" s="141"/>
      <c r="HT3" s="141"/>
      <c r="HU3" s="141"/>
      <c r="HV3" s="141"/>
      <c r="HW3" s="141"/>
      <c r="HX3" s="141"/>
      <c r="HY3" s="141"/>
      <c r="HZ3" s="141"/>
      <c r="IA3" s="141"/>
      <c r="IB3" s="141"/>
      <c r="IC3" s="141"/>
      <c r="ID3" s="141"/>
      <c r="IE3" s="141"/>
      <c r="IF3" s="141"/>
      <c r="IG3" s="141"/>
      <c r="IH3" s="141"/>
      <c r="II3" s="141"/>
      <c r="IJ3" s="141"/>
      <c r="IK3" s="141"/>
      <c r="IL3" s="141"/>
      <c r="IM3" s="141"/>
      <c r="IN3" s="141"/>
      <c r="IO3" s="141"/>
      <c r="IP3" s="141"/>
      <c r="IQ3" s="141"/>
      <c r="IR3" s="141"/>
      <c r="IS3" s="141"/>
      <c r="IT3" s="141"/>
      <c r="IU3" s="141"/>
      <c r="IV3" s="141"/>
    </row>
    <row r="4" customFormat="false" ht="18" hidden="false" customHeight="false" outlineLevel="1" collapsed="false">
      <c r="A4" s="143"/>
      <c r="B4" s="144" t="s">
        <v>1073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  <c r="P4" s="145"/>
      <c r="Q4" s="145"/>
      <c r="R4" s="145"/>
      <c r="S4" s="145"/>
      <c r="T4" s="146"/>
      <c r="U4" s="147"/>
      <c r="V4" s="147"/>
      <c r="W4" s="141"/>
      <c r="X4" s="141"/>
      <c r="Y4" s="141"/>
      <c r="Z4" s="141"/>
      <c r="AA4" s="141"/>
      <c r="AB4" s="141"/>
      <c r="AC4" s="141"/>
      <c r="AD4" s="141"/>
      <c r="AE4" s="141"/>
      <c r="AF4" s="141"/>
      <c r="AG4" s="141"/>
      <c r="AH4" s="141"/>
      <c r="AI4" s="141"/>
      <c r="AJ4" s="141"/>
      <c r="AK4" s="141"/>
      <c r="AL4" s="141"/>
      <c r="AM4" s="141"/>
      <c r="AN4" s="141"/>
      <c r="AO4" s="141"/>
      <c r="AP4" s="141"/>
      <c r="AQ4" s="141"/>
      <c r="AR4" s="141"/>
      <c r="AS4" s="141"/>
      <c r="AT4" s="141"/>
      <c r="AU4" s="141"/>
      <c r="AV4" s="141"/>
      <c r="AW4" s="141"/>
      <c r="AX4" s="141"/>
      <c r="AY4" s="141"/>
      <c r="AZ4" s="141"/>
      <c r="BA4" s="141"/>
      <c r="BB4" s="141"/>
      <c r="BC4" s="141"/>
      <c r="BD4" s="141"/>
      <c r="BE4" s="141"/>
      <c r="BF4" s="141"/>
      <c r="BG4" s="141"/>
      <c r="BH4" s="141"/>
      <c r="BI4" s="141"/>
      <c r="BJ4" s="141"/>
      <c r="BK4" s="141"/>
      <c r="BL4" s="141"/>
      <c r="BM4" s="141"/>
      <c r="BN4" s="141"/>
      <c r="BO4" s="141"/>
      <c r="BP4" s="141"/>
      <c r="BQ4" s="141"/>
      <c r="BR4" s="141"/>
      <c r="BS4" s="141"/>
      <c r="BT4" s="141"/>
      <c r="BU4" s="141"/>
      <c r="BV4" s="141"/>
      <c r="BW4" s="141"/>
      <c r="BX4" s="141"/>
      <c r="BY4" s="141"/>
      <c r="BZ4" s="141"/>
      <c r="CA4" s="141"/>
      <c r="CB4" s="141"/>
      <c r="CC4" s="141"/>
      <c r="CD4" s="141"/>
      <c r="CE4" s="141"/>
      <c r="CF4" s="141"/>
      <c r="CG4" s="141"/>
      <c r="CH4" s="141"/>
      <c r="CI4" s="141"/>
      <c r="CJ4" s="141"/>
      <c r="CK4" s="141"/>
      <c r="CL4" s="141"/>
      <c r="CM4" s="141"/>
      <c r="CN4" s="141"/>
      <c r="CO4" s="141"/>
      <c r="CP4" s="141"/>
      <c r="CQ4" s="141"/>
      <c r="CR4" s="141"/>
      <c r="CS4" s="141"/>
      <c r="CT4" s="141"/>
      <c r="CU4" s="141"/>
      <c r="CV4" s="141"/>
      <c r="CW4" s="141"/>
      <c r="CX4" s="141"/>
      <c r="CY4" s="141"/>
      <c r="CZ4" s="141"/>
      <c r="DA4" s="141"/>
      <c r="DB4" s="141"/>
      <c r="DC4" s="141"/>
      <c r="DD4" s="141"/>
      <c r="DE4" s="141"/>
      <c r="DF4" s="141"/>
      <c r="DG4" s="141"/>
      <c r="DH4" s="141"/>
      <c r="DI4" s="141"/>
      <c r="DJ4" s="141"/>
      <c r="DK4" s="141"/>
      <c r="DL4" s="141"/>
      <c r="DM4" s="141"/>
      <c r="DN4" s="141"/>
      <c r="DO4" s="141"/>
      <c r="DP4" s="141"/>
      <c r="DQ4" s="141"/>
      <c r="DR4" s="141"/>
      <c r="DS4" s="141"/>
      <c r="DT4" s="141"/>
      <c r="DU4" s="141"/>
      <c r="DV4" s="141"/>
      <c r="DW4" s="141"/>
      <c r="DX4" s="141"/>
      <c r="DY4" s="141"/>
      <c r="DZ4" s="141"/>
      <c r="EA4" s="141"/>
      <c r="EB4" s="141"/>
      <c r="EC4" s="141"/>
      <c r="ED4" s="141"/>
      <c r="EE4" s="141"/>
      <c r="EF4" s="141"/>
      <c r="EG4" s="141"/>
      <c r="EH4" s="141"/>
      <c r="EI4" s="141"/>
      <c r="EJ4" s="141"/>
      <c r="EK4" s="141"/>
      <c r="EL4" s="141"/>
      <c r="EM4" s="141"/>
      <c r="EN4" s="141"/>
      <c r="EO4" s="141"/>
      <c r="EP4" s="141"/>
      <c r="EQ4" s="141"/>
      <c r="ER4" s="141"/>
      <c r="ES4" s="141"/>
      <c r="ET4" s="141"/>
      <c r="EU4" s="141"/>
      <c r="EV4" s="141"/>
      <c r="EW4" s="141"/>
      <c r="EX4" s="141"/>
      <c r="EY4" s="141"/>
      <c r="EZ4" s="141"/>
      <c r="FA4" s="141"/>
      <c r="FB4" s="141"/>
      <c r="FC4" s="141"/>
      <c r="FD4" s="141"/>
      <c r="FE4" s="141"/>
      <c r="FF4" s="141"/>
      <c r="FG4" s="141"/>
      <c r="FH4" s="141"/>
      <c r="FI4" s="141"/>
      <c r="FJ4" s="141"/>
      <c r="FK4" s="141"/>
      <c r="FL4" s="141"/>
      <c r="FM4" s="141"/>
      <c r="FN4" s="141"/>
      <c r="FO4" s="141"/>
      <c r="FP4" s="141"/>
      <c r="FQ4" s="141"/>
      <c r="FR4" s="141"/>
      <c r="FS4" s="141"/>
      <c r="FT4" s="141"/>
      <c r="FU4" s="141"/>
      <c r="FV4" s="141"/>
      <c r="FW4" s="141"/>
      <c r="FX4" s="141"/>
      <c r="FY4" s="141"/>
      <c r="FZ4" s="141"/>
      <c r="GA4" s="141"/>
      <c r="GB4" s="141"/>
      <c r="GC4" s="141"/>
      <c r="GD4" s="141"/>
      <c r="GE4" s="141"/>
      <c r="GF4" s="141"/>
      <c r="GG4" s="141"/>
      <c r="GH4" s="141"/>
      <c r="GI4" s="141"/>
      <c r="GJ4" s="141"/>
      <c r="GK4" s="141"/>
      <c r="GL4" s="141"/>
      <c r="GM4" s="141"/>
      <c r="GN4" s="141"/>
      <c r="GO4" s="141"/>
      <c r="GP4" s="141"/>
      <c r="GQ4" s="141"/>
      <c r="GR4" s="141"/>
      <c r="GS4" s="141"/>
      <c r="GT4" s="141"/>
      <c r="GU4" s="141"/>
      <c r="GV4" s="141"/>
      <c r="GW4" s="141"/>
      <c r="GX4" s="141"/>
      <c r="GY4" s="141"/>
      <c r="GZ4" s="141"/>
      <c r="HA4" s="141"/>
      <c r="HB4" s="141"/>
      <c r="HC4" s="141"/>
      <c r="HD4" s="141"/>
      <c r="HE4" s="141"/>
      <c r="HF4" s="141"/>
      <c r="HG4" s="141"/>
      <c r="HH4" s="141"/>
      <c r="HI4" s="141"/>
      <c r="HJ4" s="141"/>
      <c r="HK4" s="141"/>
      <c r="HL4" s="141"/>
      <c r="HM4" s="141"/>
      <c r="HN4" s="141"/>
      <c r="HO4" s="141"/>
      <c r="HP4" s="141"/>
      <c r="HQ4" s="141"/>
      <c r="HR4" s="141"/>
      <c r="HS4" s="141"/>
      <c r="HT4" s="141"/>
      <c r="HU4" s="141"/>
      <c r="HV4" s="141"/>
      <c r="HW4" s="141"/>
      <c r="HX4" s="141"/>
      <c r="HY4" s="141"/>
      <c r="HZ4" s="141"/>
      <c r="IA4" s="141"/>
      <c r="IB4" s="141"/>
      <c r="IC4" s="141"/>
      <c r="ID4" s="141"/>
      <c r="IE4" s="141"/>
      <c r="IF4" s="141"/>
      <c r="IG4" s="141"/>
      <c r="IH4" s="141"/>
      <c r="II4" s="141"/>
      <c r="IJ4" s="141"/>
      <c r="IK4" s="141"/>
      <c r="IL4" s="141"/>
      <c r="IM4" s="141"/>
      <c r="IN4" s="141"/>
      <c r="IO4" s="141"/>
      <c r="IP4" s="141"/>
      <c r="IQ4" s="141"/>
      <c r="IR4" s="141"/>
      <c r="IS4" s="141"/>
      <c r="IT4" s="141"/>
      <c r="IU4" s="141"/>
      <c r="IV4" s="141"/>
    </row>
    <row r="5" customFormat="false" ht="12.75" hidden="false" customHeight="false" outlineLevel="1" collapsed="false">
      <c r="A5" s="143"/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  <c r="T5" s="148"/>
      <c r="U5" s="149"/>
      <c r="V5" s="149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  <c r="IT5" s="141"/>
      <c r="IU5" s="141"/>
      <c r="IV5" s="141"/>
    </row>
    <row r="6" customFormat="false" ht="13.5" hidden="false" customHeight="true" outlineLevel="1" collapsed="false">
      <c r="A6" s="143"/>
      <c r="B6" s="150" t="s">
        <v>1074</v>
      </c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  <c r="IT6" s="141"/>
      <c r="IU6" s="141"/>
      <c r="IV6" s="141"/>
    </row>
    <row r="7" customFormat="false" ht="34.5" hidden="false" customHeight="true" outlineLevel="1" collapsed="false">
      <c r="A7" s="143"/>
      <c r="B7" s="150"/>
      <c r="C7" s="150"/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  <c r="IT7" s="141"/>
      <c r="IU7" s="141"/>
      <c r="IV7" s="141"/>
    </row>
    <row r="8" customFormat="false" ht="15.75" hidden="false" customHeight="false" outlineLevel="1" collapsed="false">
      <c r="A8" s="143"/>
      <c r="B8" s="150"/>
      <c r="C8" s="150"/>
      <c r="D8" s="150"/>
      <c r="E8" s="150"/>
      <c r="F8" s="150"/>
      <c r="G8" s="150"/>
      <c r="H8" s="150"/>
      <c r="I8" s="150"/>
      <c r="J8" s="150"/>
      <c r="K8" s="150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  <c r="AW8" s="141"/>
      <c r="AX8" s="141"/>
      <c r="AY8" s="141"/>
      <c r="AZ8" s="141"/>
      <c r="BA8" s="141"/>
      <c r="BB8" s="141"/>
      <c r="BC8" s="141"/>
      <c r="BD8" s="141"/>
      <c r="BE8" s="141"/>
      <c r="BF8" s="141"/>
      <c r="BG8" s="141"/>
      <c r="BH8" s="141"/>
      <c r="BI8" s="141"/>
      <c r="BJ8" s="141"/>
      <c r="BK8" s="141"/>
      <c r="BL8" s="141"/>
      <c r="BM8" s="141"/>
      <c r="BN8" s="141"/>
      <c r="BO8" s="141"/>
      <c r="BP8" s="141"/>
      <c r="BQ8" s="141"/>
      <c r="BR8" s="141"/>
      <c r="BS8" s="141"/>
      <c r="BT8" s="141"/>
      <c r="BU8" s="141"/>
      <c r="BV8" s="141"/>
      <c r="BW8" s="141"/>
      <c r="BX8" s="141"/>
      <c r="BY8" s="141"/>
      <c r="BZ8" s="141"/>
      <c r="CA8" s="141"/>
      <c r="CB8" s="141"/>
      <c r="CC8" s="141"/>
      <c r="CD8" s="141"/>
      <c r="CE8" s="141"/>
      <c r="CF8" s="141"/>
      <c r="CG8" s="141"/>
      <c r="CH8" s="141"/>
      <c r="CI8" s="141"/>
      <c r="CJ8" s="141"/>
      <c r="CK8" s="141"/>
      <c r="CL8" s="141"/>
      <c r="CM8" s="141"/>
      <c r="CN8" s="141"/>
      <c r="CO8" s="141"/>
      <c r="CP8" s="141"/>
      <c r="CQ8" s="141"/>
      <c r="CR8" s="141"/>
      <c r="CS8" s="141"/>
      <c r="CT8" s="141"/>
      <c r="CU8" s="141"/>
      <c r="CV8" s="141"/>
      <c r="CW8" s="141"/>
      <c r="CX8" s="141"/>
      <c r="CY8" s="141"/>
      <c r="CZ8" s="141"/>
      <c r="DA8" s="141"/>
      <c r="DB8" s="141"/>
      <c r="DC8" s="141"/>
      <c r="DD8" s="141"/>
      <c r="DE8" s="141"/>
      <c r="DF8" s="141"/>
      <c r="DG8" s="141"/>
      <c r="DH8" s="141"/>
      <c r="DI8" s="141"/>
      <c r="DJ8" s="141"/>
      <c r="DK8" s="141"/>
      <c r="DL8" s="141"/>
      <c r="DM8" s="141"/>
      <c r="DN8" s="141"/>
      <c r="DO8" s="141"/>
      <c r="DP8" s="141"/>
      <c r="DQ8" s="141"/>
      <c r="DR8" s="141"/>
      <c r="DS8" s="141"/>
      <c r="DT8" s="141"/>
      <c r="DU8" s="141"/>
      <c r="DV8" s="141"/>
      <c r="DW8" s="141"/>
      <c r="DX8" s="141"/>
      <c r="DY8" s="141"/>
      <c r="DZ8" s="141"/>
      <c r="EA8" s="141"/>
      <c r="EB8" s="141"/>
      <c r="EC8" s="141"/>
      <c r="ED8" s="141"/>
      <c r="EE8" s="141"/>
      <c r="EF8" s="141"/>
      <c r="EG8" s="141"/>
      <c r="EH8" s="141"/>
      <c r="EI8" s="141"/>
      <c r="EJ8" s="141"/>
      <c r="EK8" s="141"/>
      <c r="EL8" s="141"/>
      <c r="EM8" s="141"/>
      <c r="EN8" s="141"/>
      <c r="EO8" s="141"/>
      <c r="EP8" s="141"/>
      <c r="EQ8" s="141"/>
      <c r="ER8" s="141"/>
      <c r="ES8" s="141"/>
      <c r="ET8" s="141"/>
      <c r="EU8" s="141"/>
      <c r="EV8" s="141"/>
      <c r="EW8" s="141"/>
      <c r="EX8" s="141"/>
      <c r="EY8" s="141"/>
      <c r="EZ8" s="141"/>
      <c r="FA8" s="141"/>
      <c r="FB8" s="141"/>
      <c r="FC8" s="141"/>
      <c r="FD8" s="141"/>
      <c r="FE8" s="141"/>
      <c r="FF8" s="141"/>
      <c r="FG8" s="141"/>
      <c r="FH8" s="141"/>
      <c r="FI8" s="141"/>
      <c r="FJ8" s="141"/>
      <c r="FK8" s="141"/>
      <c r="FL8" s="141"/>
      <c r="FM8" s="141"/>
      <c r="FN8" s="141"/>
      <c r="FO8" s="141"/>
      <c r="FP8" s="141"/>
      <c r="FQ8" s="141"/>
      <c r="FR8" s="141"/>
      <c r="FS8" s="141"/>
      <c r="FT8" s="141"/>
      <c r="FU8" s="141"/>
      <c r="FV8" s="141"/>
      <c r="FW8" s="141"/>
      <c r="FX8" s="141"/>
      <c r="FY8" s="141"/>
      <c r="FZ8" s="141"/>
      <c r="GA8" s="141"/>
      <c r="GB8" s="141"/>
      <c r="GC8" s="141"/>
      <c r="GD8" s="141"/>
      <c r="GE8" s="141"/>
      <c r="GF8" s="141"/>
      <c r="GG8" s="141"/>
      <c r="GH8" s="141"/>
      <c r="GI8" s="141"/>
      <c r="GJ8" s="141"/>
      <c r="GK8" s="141"/>
      <c r="GL8" s="141"/>
      <c r="GM8" s="141"/>
      <c r="GN8" s="141"/>
      <c r="GO8" s="141"/>
      <c r="GP8" s="141"/>
      <c r="GQ8" s="141"/>
      <c r="GR8" s="141"/>
      <c r="GS8" s="141"/>
      <c r="GT8" s="141"/>
      <c r="GU8" s="141"/>
      <c r="GV8" s="141"/>
      <c r="GW8" s="141"/>
      <c r="GX8" s="141"/>
      <c r="GY8" s="141"/>
      <c r="GZ8" s="141"/>
      <c r="HA8" s="141"/>
      <c r="HB8" s="141"/>
      <c r="HC8" s="141"/>
      <c r="HD8" s="141"/>
      <c r="HE8" s="141"/>
      <c r="HF8" s="141"/>
      <c r="HG8" s="141"/>
      <c r="HH8" s="141"/>
      <c r="HI8" s="141"/>
      <c r="HJ8" s="141"/>
      <c r="HK8" s="141"/>
      <c r="HL8" s="141"/>
      <c r="HM8" s="141"/>
      <c r="HN8" s="141"/>
      <c r="HO8" s="141"/>
      <c r="HP8" s="141"/>
      <c r="HQ8" s="141"/>
      <c r="HR8" s="141"/>
      <c r="HS8" s="141"/>
      <c r="HT8" s="141"/>
      <c r="HU8" s="141"/>
      <c r="HV8" s="141"/>
      <c r="HW8" s="141"/>
      <c r="HX8" s="141"/>
      <c r="HY8" s="141"/>
      <c r="HZ8" s="141"/>
      <c r="IA8" s="141"/>
      <c r="IB8" s="141"/>
      <c r="IC8" s="141"/>
      <c r="ID8" s="141"/>
      <c r="IE8" s="141"/>
      <c r="IF8" s="141"/>
      <c r="IG8" s="141"/>
      <c r="IH8" s="141"/>
      <c r="II8" s="141"/>
      <c r="IJ8" s="141"/>
      <c r="IK8" s="141"/>
      <c r="IL8" s="141"/>
      <c r="IM8" s="141"/>
      <c r="IN8" s="141"/>
      <c r="IO8" s="141"/>
      <c r="IP8" s="141"/>
      <c r="IQ8" s="141"/>
      <c r="IR8" s="141"/>
      <c r="IS8" s="141"/>
      <c r="IT8" s="141"/>
      <c r="IU8" s="141"/>
      <c r="IV8" s="141"/>
    </row>
    <row r="9" customFormat="false" ht="15.75" hidden="false" customHeight="false" outlineLevel="1" collapsed="false">
      <c r="A9" s="143"/>
      <c r="B9" s="150"/>
      <c r="C9" s="150"/>
      <c r="D9" s="150"/>
      <c r="E9" s="150"/>
      <c r="F9" s="150"/>
      <c r="G9" s="150"/>
      <c r="H9" s="150"/>
      <c r="I9" s="150"/>
      <c r="J9" s="150"/>
      <c r="K9" s="150"/>
      <c r="L9" s="150"/>
      <c r="M9" s="150"/>
      <c r="N9" s="150"/>
      <c r="O9" s="150"/>
      <c r="P9" s="150"/>
      <c r="Q9" s="150"/>
      <c r="R9" s="150"/>
      <c r="S9" s="150"/>
      <c r="T9" s="150"/>
      <c r="U9" s="150"/>
      <c r="V9" s="15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41"/>
      <c r="IA9" s="141"/>
      <c r="IB9" s="141"/>
      <c r="IC9" s="141"/>
      <c r="ID9" s="141"/>
      <c r="IE9" s="141"/>
      <c r="IF9" s="141"/>
      <c r="IG9" s="141"/>
      <c r="IH9" s="141"/>
      <c r="II9" s="141"/>
      <c r="IJ9" s="141"/>
      <c r="IK9" s="141"/>
      <c r="IL9" s="141"/>
      <c r="IM9" s="141"/>
      <c r="IN9" s="141"/>
      <c r="IO9" s="141"/>
      <c r="IP9" s="141"/>
      <c r="IQ9" s="141"/>
      <c r="IR9" s="141"/>
      <c r="IS9" s="141"/>
      <c r="IT9" s="141"/>
      <c r="IU9" s="141"/>
      <c r="IV9" s="141"/>
    </row>
    <row r="10" customFormat="false" ht="15.75" hidden="false" customHeight="false" outlineLevel="1" collapsed="false">
      <c r="A10" s="143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  <c r="IL10" s="141"/>
      <c r="IM10" s="141"/>
      <c r="IN10" s="141"/>
      <c r="IO10" s="141"/>
      <c r="IP10" s="141"/>
      <c r="IQ10" s="141"/>
      <c r="IR10" s="141"/>
      <c r="IS10" s="141"/>
      <c r="IT10" s="141"/>
      <c r="IU10" s="141"/>
      <c r="IV10" s="141"/>
    </row>
    <row r="11" customFormat="false" ht="15.75" hidden="false" customHeight="false" outlineLevel="1" collapsed="false">
      <c r="A11" s="143"/>
      <c r="B11" s="150"/>
      <c r="C11" s="150"/>
      <c r="D11" s="150"/>
      <c r="E11" s="150"/>
      <c r="F11" s="150"/>
      <c r="G11" s="150"/>
      <c r="H11" s="150"/>
      <c r="I11" s="150"/>
      <c r="J11" s="150"/>
      <c r="K11" s="150"/>
      <c r="L11" s="150"/>
      <c r="M11" s="150"/>
      <c r="N11" s="150"/>
      <c r="O11" s="150"/>
      <c r="P11" s="150"/>
      <c r="Q11" s="150"/>
      <c r="R11" s="150"/>
      <c r="S11" s="150"/>
      <c r="T11" s="150"/>
      <c r="U11" s="150"/>
      <c r="V11" s="15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  <c r="HW11" s="141"/>
      <c r="HX11" s="141"/>
      <c r="HY11" s="141"/>
      <c r="HZ11" s="141"/>
      <c r="IA11" s="141"/>
      <c r="IB11" s="141"/>
      <c r="IC11" s="141"/>
      <c r="ID11" s="141"/>
      <c r="IE11" s="141"/>
      <c r="IF11" s="141"/>
      <c r="IG11" s="141"/>
      <c r="IH11" s="141"/>
      <c r="II11" s="141"/>
      <c r="IJ11" s="141"/>
      <c r="IK11" s="141"/>
      <c r="IL11" s="141"/>
      <c r="IM11" s="141"/>
      <c r="IN11" s="141"/>
      <c r="IO11" s="141"/>
      <c r="IP11" s="141"/>
      <c r="IQ11" s="141"/>
      <c r="IR11" s="141"/>
      <c r="IS11" s="141"/>
      <c r="IT11" s="141"/>
      <c r="IU11" s="141"/>
      <c r="IV11" s="141"/>
    </row>
    <row r="12" customFormat="false" ht="245.25" hidden="false" customHeight="true" outlineLevel="1" collapsed="false">
      <c r="A12" s="143"/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  <c r="U12" s="150"/>
      <c r="V12" s="15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  <c r="IV12" s="141"/>
    </row>
    <row r="13" customFormat="false" ht="18.75" hidden="false" customHeight="false" outlineLevel="1" collapsed="false">
      <c r="A13" s="152"/>
      <c r="B13" s="153" t="s">
        <v>1075</v>
      </c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3"/>
      <c r="P13" s="153"/>
      <c r="Q13" s="153"/>
      <c r="R13" s="153"/>
      <c r="S13" s="153"/>
      <c r="T13" s="154"/>
      <c r="U13" s="155"/>
      <c r="V13" s="155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  <c r="IV13" s="141"/>
    </row>
    <row r="14" customFormat="false" ht="16.5" hidden="false" customHeight="false" outlineLevel="0" collapsed="false">
      <c r="A14" s="156" t="s">
        <v>1076</v>
      </c>
      <c r="B14" s="157"/>
      <c r="C14" s="157"/>
      <c r="D14" s="158"/>
      <c r="E14" s="158"/>
      <c r="F14" s="158"/>
      <c r="G14" s="158"/>
      <c r="H14" s="158"/>
      <c r="I14" s="158"/>
      <c r="J14" s="158"/>
      <c r="K14" s="158"/>
      <c r="L14" s="159"/>
      <c r="M14" s="159"/>
      <c r="N14" s="159"/>
      <c r="O14" s="158"/>
      <c r="P14" s="158"/>
      <c r="Q14" s="158"/>
      <c r="R14" s="158"/>
      <c r="S14" s="160"/>
      <c r="T14" s="161"/>
      <c r="U14" s="162"/>
      <c r="V14" s="162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  <c r="IM14" s="141"/>
      <c r="IN14" s="141"/>
      <c r="IO14" s="141"/>
      <c r="IP14" s="141"/>
      <c r="IQ14" s="141"/>
      <c r="IR14" s="141"/>
      <c r="IS14" s="141"/>
      <c r="IT14" s="141"/>
      <c r="IU14" s="141"/>
      <c r="IV14" s="141"/>
    </row>
    <row r="15" customFormat="false" ht="15.75" hidden="false" customHeight="false" outlineLevel="0" collapsed="false">
      <c r="A15" s="163" t="s">
        <v>1077</v>
      </c>
      <c r="B15" s="164" t="s">
        <v>1078</v>
      </c>
      <c r="C15" s="165"/>
      <c r="D15" s="166"/>
      <c r="E15" s="166"/>
      <c r="F15" s="167"/>
      <c r="G15" s="167"/>
      <c r="H15" s="168"/>
      <c r="I15" s="168"/>
      <c r="J15" s="168"/>
      <c r="K15" s="169" t="str">
        <f aca="false">IF(AND((H15+J15)&gt;0,(C15&gt;0)),C15*(H15+J15),"")</f>
        <v/>
      </c>
      <c r="L15" s="166"/>
      <c r="M15" s="166"/>
      <c r="N15" s="166"/>
      <c r="O15" s="166"/>
      <c r="P15" s="166"/>
      <c r="Q15" s="166"/>
      <c r="R15" s="166"/>
      <c r="S15" s="170"/>
      <c r="T15" s="171"/>
      <c r="U15" s="172"/>
      <c r="V15" s="172"/>
      <c r="W15" s="173"/>
      <c r="X15" s="173"/>
      <c r="Y15" s="173"/>
      <c r="Z15" s="173"/>
      <c r="AA15" s="173"/>
      <c r="AB15" s="173"/>
      <c r="AC15" s="173"/>
      <c r="AD15" s="173"/>
      <c r="AE15" s="173"/>
      <c r="AF15" s="173"/>
      <c r="AG15" s="173"/>
      <c r="AH15" s="173"/>
      <c r="AI15" s="173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73"/>
      <c r="AV15" s="173"/>
      <c r="AW15" s="173"/>
      <c r="AX15" s="173"/>
      <c r="AY15" s="173"/>
      <c r="AZ15" s="173"/>
      <c r="BA15" s="173"/>
      <c r="BB15" s="173"/>
      <c r="BC15" s="173"/>
      <c r="BD15" s="173"/>
      <c r="BE15" s="173"/>
      <c r="BF15" s="173"/>
      <c r="BG15" s="173"/>
      <c r="BH15" s="173"/>
      <c r="BI15" s="173"/>
      <c r="BJ15" s="173"/>
      <c r="BK15" s="173"/>
      <c r="BL15" s="173"/>
      <c r="BM15" s="173"/>
      <c r="BN15" s="173"/>
      <c r="BO15" s="173"/>
      <c r="BP15" s="173"/>
      <c r="BQ15" s="173"/>
      <c r="BR15" s="173"/>
      <c r="BS15" s="173"/>
      <c r="BT15" s="173"/>
      <c r="BU15" s="173"/>
      <c r="BV15" s="173"/>
      <c r="BW15" s="173"/>
      <c r="BX15" s="173"/>
      <c r="BY15" s="173"/>
      <c r="BZ15" s="173"/>
      <c r="CA15" s="173"/>
      <c r="CB15" s="173"/>
      <c r="CC15" s="173"/>
      <c r="CD15" s="173"/>
      <c r="CE15" s="173"/>
      <c r="CF15" s="173"/>
      <c r="CG15" s="173"/>
      <c r="CH15" s="173"/>
      <c r="CI15" s="173"/>
      <c r="CJ15" s="173"/>
      <c r="CK15" s="173"/>
      <c r="CL15" s="173"/>
      <c r="CM15" s="173"/>
      <c r="CN15" s="173"/>
      <c r="CO15" s="173"/>
      <c r="CP15" s="173"/>
      <c r="CQ15" s="173"/>
      <c r="CR15" s="173"/>
      <c r="CS15" s="173"/>
      <c r="CT15" s="173"/>
      <c r="CU15" s="173"/>
      <c r="CV15" s="173"/>
      <c r="CW15" s="173"/>
      <c r="CX15" s="173"/>
      <c r="CY15" s="173"/>
      <c r="CZ15" s="173"/>
      <c r="DA15" s="173"/>
      <c r="DB15" s="173"/>
      <c r="DC15" s="173"/>
      <c r="DD15" s="173"/>
      <c r="DE15" s="173"/>
      <c r="DF15" s="173"/>
      <c r="DG15" s="173"/>
      <c r="DH15" s="173"/>
      <c r="DI15" s="173"/>
      <c r="DJ15" s="173"/>
      <c r="DK15" s="173"/>
      <c r="DL15" s="173"/>
      <c r="DM15" s="173"/>
      <c r="DN15" s="173"/>
      <c r="DO15" s="173"/>
      <c r="DP15" s="173"/>
      <c r="DQ15" s="173"/>
      <c r="DR15" s="173"/>
      <c r="DS15" s="173"/>
      <c r="DT15" s="173"/>
      <c r="DU15" s="173"/>
      <c r="DV15" s="173"/>
      <c r="DW15" s="173"/>
      <c r="DX15" s="173"/>
      <c r="DY15" s="173"/>
      <c r="DZ15" s="173"/>
      <c r="EA15" s="173"/>
      <c r="EB15" s="173"/>
      <c r="EC15" s="173"/>
      <c r="ED15" s="173"/>
      <c r="EE15" s="173"/>
      <c r="EF15" s="173"/>
      <c r="EG15" s="173"/>
      <c r="EH15" s="173"/>
      <c r="EI15" s="173"/>
      <c r="EJ15" s="173"/>
      <c r="EK15" s="173"/>
      <c r="EL15" s="173"/>
      <c r="EM15" s="173"/>
      <c r="EN15" s="173"/>
      <c r="EO15" s="173"/>
      <c r="EP15" s="173"/>
      <c r="EQ15" s="173"/>
      <c r="ER15" s="173"/>
      <c r="ES15" s="173"/>
      <c r="ET15" s="173"/>
      <c r="EU15" s="173"/>
      <c r="EV15" s="173"/>
      <c r="EW15" s="173"/>
      <c r="EX15" s="173"/>
      <c r="EY15" s="173"/>
      <c r="EZ15" s="173"/>
      <c r="FA15" s="173"/>
      <c r="FB15" s="173"/>
      <c r="FC15" s="173"/>
      <c r="FD15" s="173"/>
      <c r="FE15" s="173"/>
      <c r="FF15" s="173"/>
      <c r="FG15" s="173"/>
      <c r="FH15" s="173"/>
      <c r="FI15" s="173"/>
      <c r="FJ15" s="173"/>
      <c r="FK15" s="173"/>
      <c r="FL15" s="173"/>
      <c r="FM15" s="173"/>
      <c r="FN15" s="173"/>
      <c r="FO15" s="173"/>
      <c r="FP15" s="173"/>
      <c r="FQ15" s="173"/>
      <c r="FR15" s="173"/>
      <c r="FS15" s="173"/>
      <c r="FT15" s="173"/>
      <c r="FU15" s="173"/>
      <c r="FV15" s="173"/>
      <c r="FW15" s="173"/>
      <c r="FX15" s="173"/>
      <c r="FY15" s="173"/>
      <c r="FZ15" s="173"/>
      <c r="GA15" s="173"/>
      <c r="GB15" s="173"/>
      <c r="GC15" s="173"/>
      <c r="GD15" s="173"/>
      <c r="GE15" s="173"/>
      <c r="GF15" s="173"/>
      <c r="GG15" s="173"/>
      <c r="GH15" s="173"/>
      <c r="GI15" s="173"/>
      <c r="GJ15" s="173"/>
      <c r="GK15" s="173"/>
      <c r="GL15" s="173"/>
      <c r="GM15" s="173"/>
      <c r="GN15" s="173"/>
      <c r="GO15" s="173"/>
      <c r="GP15" s="173"/>
      <c r="GQ15" s="173"/>
      <c r="GR15" s="173"/>
      <c r="GS15" s="173"/>
      <c r="GT15" s="173"/>
      <c r="GU15" s="173"/>
      <c r="GV15" s="173"/>
      <c r="GW15" s="173"/>
      <c r="GX15" s="173"/>
      <c r="GY15" s="173"/>
      <c r="GZ15" s="173"/>
      <c r="HA15" s="173"/>
      <c r="HB15" s="173"/>
      <c r="HC15" s="173"/>
      <c r="HD15" s="173"/>
      <c r="HE15" s="173"/>
      <c r="HF15" s="173"/>
      <c r="HG15" s="173"/>
      <c r="HH15" s="173"/>
      <c r="HI15" s="173"/>
      <c r="HJ15" s="173"/>
      <c r="HK15" s="173"/>
      <c r="HL15" s="173"/>
      <c r="HM15" s="173"/>
      <c r="HN15" s="173"/>
      <c r="HO15" s="173"/>
      <c r="HP15" s="173"/>
      <c r="HQ15" s="173"/>
      <c r="HR15" s="173"/>
      <c r="HS15" s="173"/>
      <c r="HT15" s="173"/>
      <c r="HU15" s="173"/>
      <c r="HV15" s="173"/>
      <c r="HW15" s="173"/>
      <c r="HX15" s="173"/>
      <c r="HY15" s="173"/>
      <c r="HZ15" s="173"/>
      <c r="IA15" s="173"/>
      <c r="IB15" s="173"/>
      <c r="IC15" s="173"/>
      <c r="ID15" s="173"/>
      <c r="IE15" s="173"/>
      <c r="IF15" s="173"/>
      <c r="IG15" s="173"/>
      <c r="IH15" s="173"/>
      <c r="II15" s="173"/>
      <c r="IJ15" s="173"/>
      <c r="IK15" s="173"/>
      <c r="IL15" s="173"/>
      <c r="IM15" s="173"/>
      <c r="IN15" s="173"/>
      <c r="IO15" s="173"/>
      <c r="IP15" s="173"/>
      <c r="IQ15" s="173"/>
      <c r="IR15" s="173"/>
      <c r="IS15" s="173"/>
      <c r="IT15" s="173"/>
      <c r="IU15" s="173"/>
      <c r="IV15" s="173"/>
    </row>
    <row r="16" customFormat="false" ht="16.5" hidden="false" customHeight="false" outlineLevel="0" collapsed="false">
      <c r="A16" s="156" t="s">
        <v>1079</v>
      </c>
      <c r="B16" s="157"/>
      <c r="C16" s="157"/>
      <c r="D16" s="158"/>
      <c r="E16" s="158"/>
      <c r="F16" s="158"/>
      <c r="G16" s="158"/>
      <c r="H16" s="158"/>
      <c r="I16" s="158"/>
      <c r="J16" s="158"/>
      <c r="K16" s="158"/>
      <c r="L16" s="159"/>
      <c r="M16" s="159"/>
      <c r="N16" s="159"/>
      <c r="O16" s="158"/>
      <c r="P16" s="158"/>
      <c r="Q16" s="158"/>
      <c r="R16" s="158"/>
      <c r="S16" s="160"/>
      <c r="T16" s="161"/>
      <c r="U16" s="162"/>
      <c r="V16" s="162"/>
      <c r="W16" s="173"/>
      <c r="X16" s="173"/>
      <c r="Y16" s="173"/>
      <c r="Z16" s="173"/>
      <c r="AA16" s="173"/>
      <c r="AB16" s="173"/>
      <c r="AC16" s="173"/>
      <c r="AD16" s="173"/>
      <c r="AE16" s="173"/>
      <c r="AF16" s="173"/>
      <c r="AG16" s="173"/>
      <c r="AH16" s="173"/>
      <c r="AI16" s="173"/>
      <c r="AJ16" s="173"/>
      <c r="AK16" s="173"/>
      <c r="AL16" s="173"/>
      <c r="AM16" s="173"/>
      <c r="AN16" s="173"/>
      <c r="AO16" s="173"/>
      <c r="AP16" s="173"/>
      <c r="AQ16" s="173"/>
      <c r="AR16" s="173"/>
      <c r="AS16" s="173"/>
      <c r="AT16" s="173"/>
      <c r="AU16" s="173"/>
      <c r="AV16" s="173"/>
      <c r="AW16" s="173"/>
      <c r="AX16" s="173"/>
      <c r="AY16" s="173"/>
      <c r="AZ16" s="173"/>
      <c r="BA16" s="173"/>
      <c r="BB16" s="173"/>
      <c r="BC16" s="173"/>
      <c r="BD16" s="173"/>
      <c r="BE16" s="173"/>
      <c r="BF16" s="173"/>
      <c r="BG16" s="173"/>
      <c r="BH16" s="173"/>
      <c r="BI16" s="173"/>
      <c r="BJ16" s="173"/>
      <c r="BK16" s="173"/>
      <c r="BL16" s="173"/>
      <c r="BM16" s="173"/>
      <c r="BN16" s="173"/>
      <c r="BO16" s="173"/>
      <c r="BP16" s="173"/>
      <c r="BQ16" s="173"/>
      <c r="BR16" s="173"/>
      <c r="BS16" s="173"/>
      <c r="BT16" s="173"/>
      <c r="BU16" s="173"/>
      <c r="BV16" s="173"/>
      <c r="BW16" s="173"/>
      <c r="BX16" s="173"/>
      <c r="BY16" s="173"/>
      <c r="BZ16" s="173"/>
      <c r="CA16" s="173"/>
      <c r="CB16" s="173"/>
      <c r="CC16" s="173"/>
      <c r="CD16" s="173"/>
      <c r="CE16" s="173"/>
      <c r="CF16" s="173"/>
      <c r="CG16" s="173"/>
      <c r="CH16" s="173"/>
      <c r="CI16" s="173"/>
      <c r="CJ16" s="173"/>
      <c r="CK16" s="173"/>
      <c r="CL16" s="173"/>
      <c r="CM16" s="173"/>
      <c r="CN16" s="173"/>
      <c r="CO16" s="173"/>
      <c r="CP16" s="173"/>
      <c r="CQ16" s="173"/>
      <c r="CR16" s="173"/>
      <c r="CS16" s="173"/>
      <c r="CT16" s="173"/>
      <c r="CU16" s="173"/>
      <c r="CV16" s="173"/>
      <c r="CW16" s="173"/>
      <c r="CX16" s="173"/>
      <c r="CY16" s="173"/>
      <c r="CZ16" s="173"/>
      <c r="DA16" s="173"/>
      <c r="DB16" s="173"/>
      <c r="DC16" s="173"/>
      <c r="DD16" s="173"/>
      <c r="DE16" s="173"/>
      <c r="DF16" s="173"/>
      <c r="DG16" s="173"/>
      <c r="DH16" s="173"/>
      <c r="DI16" s="173"/>
      <c r="DJ16" s="173"/>
      <c r="DK16" s="173"/>
      <c r="DL16" s="173"/>
      <c r="DM16" s="173"/>
      <c r="DN16" s="173"/>
      <c r="DO16" s="173"/>
      <c r="DP16" s="173"/>
      <c r="DQ16" s="173"/>
      <c r="DR16" s="173"/>
      <c r="DS16" s="173"/>
      <c r="DT16" s="173"/>
      <c r="DU16" s="173"/>
      <c r="DV16" s="173"/>
      <c r="DW16" s="173"/>
      <c r="DX16" s="173"/>
      <c r="DY16" s="173"/>
      <c r="DZ16" s="173"/>
      <c r="EA16" s="173"/>
      <c r="EB16" s="173"/>
      <c r="EC16" s="173"/>
      <c r="ED16" s="173"/>
      <c r="EE16" s="173"/>
      <c r="EF16" s="173"/>
      <c r="EG16" s="173"/>
      <c r="EH16" s="173"/>
      <c r="EI16" s="173"/>
      <c r="EJ16" s="173"/>
      <c r="EK16" s="173"/>
      <c r="EL16" s="173"/>
      <c r="EM16" s="173"/>
      <c r="EN16" s="173"/>
      <c r="EO16" s="173"/>
      <c r="EP16" s="173"/>
      <c r="EQ16" s="173"/>
      <c r="ER16" s="173"/>
      <c r="ES16" s="173"/>
      <c r="ET16" s="173"/>
      <c r="EU16" s="173"/>
      <c r="EV16" s="173"/>
      <c r="EW16" s="173"/>
      <c r="EX16" s="173"/>
      <c r="EY16" s="173"/>
      <c r="EZ16" s="173"/>
      <c r="FA16" s="173"/>
      <c r="FB16" s="173"/>
      <c r="FC16" s="173"/>
      <c r="FD16" s="173"/>
      <c r="FE16" s="173"/>
      <c r="FF16" s="173"/>
      <c r="FG16" s="173"/>
      <c r="FH16" s="173"/>
      <c r="FI16" s="173"/>
      <c r="FJ16" s="173"/>
      <c r="FK16" s="173"/>
      <c r="FL16" s="173"/>
      <c r="FM16" s="173"/>
      <c r="FN16" s="173"/>
      <c r="FO16" s="173"/>
      <c r="FP16" s="173"/>
      <c r="FQ16" s="173"/>
      <c r="FR16" s="173"/>
      <c r="FS16" s="173"/>
      <c r="FT16" s="173"/>
      <c r="FU16" s="173"/>
      <c r="FV16" s="173"/>
      <c r="FW16" s="173"/>
      <c r="FX16" s="173"/>
      <c r="FY16" s="173"/>
      <c r="FZ16" s="173"/>
      <c r="GA16" s="173"/>
      <c r="GB16" s="173"/>
      <c r="GC16" s="173"/>
      <c r="GD16" s="173"/>
      <c r="GE16" s="173"/>
      <c r="GF16" s="173"/>
      <c r="GG16" s="173"/>
      <c r="GH16" s="173"/>
      <c r="GI16" s="173"/>
      <c r="GJ16" s="173"/>
      <c r="GK16" s="173"/>
      <c r="GL16" s="173"/>
      <c r="GM16" s="173"/>
      <c r="GN16" s="173"/>
      <c r="GO16" s="173"/>
      <c r="GP16" s="173"/>
      <c r="GQ16" s="173"/>
      <c r="GR16" s="173"/>
      <c r="GS16" s="173"/>
      <c r="GT16" s="173"/>
      <c r="GU16" s="173"/>
      <c r="GV16" s="173"/>
      <c r="GW16" s="173"/>
      <c r="GX16" s="173"/>
      <c r="GY16" s="173"/>
      <c r="GZ16" s="173"/>
      <c r="HA16" s="173"/>
      <c r="HB16" s="173"/>
      <c r="HC16" s="173"/>
      <c r="HD16" s="173"/>
      <c r="HE16" s="173"/>
      <c r="HF16" s="173"/>
      <c r="HG16" s="173"/>
      <c r="HH16" s="173"/>
      <c r="HI16" s="173"/>
      <c r="HJ16" s="173"/>
      <c r="HK16" s="173"/>
      <c r="HL16" s="173"/>
      <c r="HM16" s="173"/>
      <c r="HN16" s="173"/>
      <c r="HO16" s="173"/>
      <c r="HP16" s="173"/>
      <c r="HQ16" s="173"/>
      <c r="HR16" s="173"/>
      <c r="HS16" s="173"/>
      <c r="HT16" s="173"/>
      <c r="HU16" s="173"/>
      <c r="HV16" s="173"/>
      <c r="HW16" s="173"/>
      <c r="HX16" s="173"/>
      <c r="HY16" s="173"/>
      <c r="HZ16" s="173"/>
      <c r="IA16" s="173"/>
      <c r="IB16" s="173"/>
      <c r="IC16" s="173"/>
      <c r="ID16" s="173"/>
      <c r="IE16" s="173"/>
      <c r="IF16" s="173"/>
      <c r="IG16" s="173"/>
      <c r="IH16" s="173"/>
      <c r="II16" s="173"/>
      <c r="IJ16" s="173"/>
      <c r="IK16" s="173"/>
      <c r="IL16" s="173"/>
      <c r="IM16" s="173"/>
      <c r="IN16" s="173"/>
      <c r="IO16" s="173"/>
      <c r="IP16" s="173"/>
      <c r="IQ16" s="173"/>
      <c r="IR16" s="173"/>
      <c r="IS16" s="173"/>
      <c r="IT16" s="173"/>
      <c r="IU16" s="173"/>
      <c r="IV16" s="173"/>
    </row>
    <row r="17" customFormat="false" ht="15.75" hidden="false" customHeight="false" outlineLevel="0" collapsed="false">
      <c r="A17" s="163" t="s">
        <v>1077</v>
      </c>
      <c r="B17" s="164" t="s">
        <v>1078</v>
      </c>
      <c r="C17" s="165"/>
      <c r="D17" s="166"/>
      <c r="E17" s="166"/>
      <c r="F17" s="167"/>
      <c r="G17" s="167"/>
      <c r="H17" s="168"/>
      <c r="I17" s="168"/>
      <c r="J17" s="168"/>
      <c r="K17" s="169" t="str">
        <f aca="false">IF(AND((H17+J17)&gt;0,(C17&gt;0)),C17*(H17+J17),"")</f>
        <v/>
      </c>
      <c r="L17" s="166"/>
      <c r="M17" s="166"/>
      <c r="N17" s="166"/>
      <c r="O17" s="166"/>
      <c r="P17" s="166"/>
      <c r="Q17" s="166"/>
      <c r="R17" s="166"/>
      <c r="S17" s="170"/>
      <c r="T17" s="171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  <c r="AE17" s="173"/>
      <c r="AF17" s="173"/>
      <c r="AG17" s="173"/>
      <c r="AH17" s="173"/>
      <c r="AI17" s="173"/>
      <c r="AJ17" s="173"/>
      <c r="AK17" s="173"/>
      <c r="AL17" s="173"/>
      <c r="AM17" s="173"/>
      <c r="AN17" s="173"/>
      <c r="AO17" s="173"/>
      <c r="AP17" s="173"/>
      <c r="AQ17" s="173"/>
      <c r="AR17" s="173"/>
      <c r="AS17" s="173"/>
      <c r="AT17" s="173"/>
      <c r="AU17" s="173"/>
      <c r="AV17" s="173"/>
      <c r="AW17" s="173"/>
      <c r="AX17" s="173"/>
      <c r="AY17" s="173"/>
      <c r="AZ17" s="173"/>
      <c r="BA17" s="173"/>
      <c r="BB17" s="173"/>
      <c r="BC17" s="173"/>
      <c r="BD17" s="173"/>
      <c r="BE17" s="173"/>
      <c r="BF17" s="173"/>
      <c r="BG17" s="173"/>
      <c r="BH17" s="173"/>
      <c r="BI17" s="173"/>
      <c r="BJ17" s="173"/>
      <c r="BK17" s="173"/>
      <c r="BL17" s="173"/>
      <c r="BM17" s="173"/>
      <c r="BN17" s="173"/>
      <c r="BO17" s="173"/>
      <c r="BP17" s="173"/>
      <c r="BQ17" s="173"/>
      <c r="BR17" s="173"/>
      <c r="BS17" s="173"/>
      <c r="BT17" s="173"/>
      <c r="BU17" s="173"/>
      <c r="BV17" s="173"/>
      <c r="BW17" s="173"/>
      <c r="BX17" s="173"/>
      <c r="BY17" s="173"/>
      <c r="BZ17" s="173"/>
      <c r="CA17" s="173"/>
      <c r="CB17" s="173"/>
      <c r="CC17" s="173"/>
      <c r="CD17" s="173"/>
      <c r="CE17" s="173"/>
      <c r="CF17" s="173"/>
      <c r="CG17" s="173"/>
      <c r="CH17" s="173"/>
      <c r="CI17" s="173"/>
      <c r="CJ17" s="173"/>
      <c r="CK17" s="173"/>
      <c r="CL17" s="173"/>
      <c r="CM17" s="173"/>
      <c r="CN17" s="173"/>
      <c r="CO17" s="173"/>
      <c r="CP17" s="173"/>
      <c r="CQ17" s="173"/>
      <c r="CR17" s="173"/>
      <c r="CS17" s="173"/>
      <c r="CT17" s="173"/>
      <c r="CU17" s="173"/>
      <c r="CV17" s="173"/>
      <c r="CW17" s="173"/>
      <c r="CX17" s="173"/>
      <c r="CY17" s="173"/>
      <c r="CZ17" s="173"/>
      <c r="DA17" s="173"/>
      <c r="DB17" s="173"/>
      <c r="DC17" s="173"/>
      <c r="DD17" s="173"/>
      <c r="DE17" s="173"/>
      <c r="DF17" s="173"/>
      <c r="DG17" s="173"/>
      <c r="DH17" s="173"/>
      <c r="DI17" s="173"/>
      <c r="DJ17" s="173"/>
      <c r="DK17" s="173"/>
      <c r="DL17" s="173"/>
      <c r="DM17" s="173"/>
      <c r="DN17" s="173"/>
      <c r="DO17" s="173"/>
      <c r="DP17" s="173"/>
      <c r="DQ17" s="173"/>
      <c r="DR17" s="173"/>
      <c r="DS17" s="173"/>
      <c r="DT17" s="173"/>
      <c r="DU17" s="173"/>
      <c r="DV17" s="173"/>
      <c r="DW17" s="173"/>
      <c r="DX17" s="173"/>
      <c r="DY17" s="173"/>
      <c r="DZ17" s="173"/>
      <c r="EA17" s="173"/>
      <c r="EB17" s="173"/>
      <c r="EC17" s="173"/>
      <c r="ED17" s="173"/>
      <c r="EE17" s="173"/>
      <c r="EF17" s="173"/>
      <c r="EG17" s="173"/>
      <c r="EH17" s="173"/>
      <c r="EI17" s="173"/>
      <c r="EJ17" s="173"/>
      <c r="EK17" s="173"/>
      <c r="EL17" s="173"/>
      <c r="EM17" s="173"/>
      <c r="EN17" s="173"/>
      <c r="EO17" s="173"/>
      <c r="EP17" s="173"/>
      <c r="EQ17" s="173"/>
      <c r="ER17" s="173"/>
      <c r="ES17" s="173"/>
      <c r="ET17" s="173"/>
      <c r="EU17" s="173"/>
      <c r="EV17" s="173"/>
      <c r="EW17" s="173"/>
      <c r="EX17" s="173"/>
      <c r="EY17" s="173"/>
      <c r="EZ17" s="173"/>
      <c r="FA17" s="173"/>
      <c r="FB17" s="173"/>
      <c r="FC17" s="173"/>
      <c r="FD17" s="173"/>
      <c r="FE17" s="173"/>
      <c r="FF17" s="173"/>
      <c r="FG17" s="173"/>
      <c r="FH17" s="173"/>
      <c r="FI17" s="173"/>
      <c r="FJ17" s="173"/>
      <c r="FK17" s="173"/>
      <c r="FL17" s="173"/>
      <c r="FM17" s="173"/>
      <c r="FN17" s="173"/>
      <c r="FO17" s="173"/>
      <c r="FP17" s="173"/>
      <c r="FQ17" s="173"/>
      <c r="FR17" s="173"/>
      <c r="FS17" s="173"/>
      <c r="FT17" s="173"/>
      <c r="FU17" s="173"/>
      <c r="FV17" s="173"/>
      <c r="FW17" s="173"/>
      <c r="FX17" s="173"/>
      <c r="FY17" s="173"/>
      <c r="FZ17" s="173"/>
      <c r="GA17" s="173"/>
      <c r="GB17" s="173"/>
      <c r="GC17" s="173"/>
      <c r="GD17" s="173"/>
      <c r="GE17" s="173"/>
      <c r="GF17" s="173"/>
      <c r="GG17" s="173"/>
      <c r="GH17" s="173"/>
      <c r="GI17" s="173"/>
      <c r="GJ17" s="173"/>
      <c r="GK17" s="173"/>
      <c r="GL17" s="173"/>
      <c r="GM17" s="173"/>
      <c r="GN17" s="173"/>
      <c r="GO17" s="173"/>
      <c r="GP17" s="173"/>
      <c r="GQ17" s="173"/>
      <c r="GR17" s="173"/>
      <c r="GS17" s="173"/>
      <c r="GT17" s="173"/>
      <c r="GU17" s="173"/>
      <c r="GV17" s="173"/>
      <c r="GW17" s="173"/>
      <c r="GX17" s="173"/>
      <c r="GY17" s="173"/>
      <c r="GZ17" s="173"/>
      <c r="HA17" s="173"/>
      <c r="HB17" s="173"/>
      <c r="HC17" s="173"/>
      <c r="HD17" s="173"/>
      <c r="HE17" s="173"/>
      <c r="HF17" s="173"/>
      <c r="HG17" s="173"/>
      <c r="HH17" s="173"/>
      <c r="HI17" s="173"/>
      <c r="HJ17" s="173"/>
      <c r="HK17" s="173"/>
      <c r="HL17" s="173"/>
      <c r="HM17" s="173"/>
      <c r="HN17" s="173"/>
      <c r="HO17" s="173"/>
      <c r="HP17" s="173"/>
      <c r="HQ17" s="173"/>
      <c r="HR17" s="173"/>
      <c r="HS17" s="173"/>
      <c r="HT17" s="173"/>
      <c r="HU17" s="173"/>
      <c r="HV17" s="173"/>
      <c r="HW17" s="173"/>
      <c r="HX17" s="173"/>
      <c r="HY17" s="173"/>
      <c r="HZ17" s="173"/>
      <c r="IA17" s="173"/>
      <c r="IB17" s="173"/>
      <c r="IC17" s="173"/>
      <c r="ID17" s="173"/>
      <c r="IE17" s="173"/>
      <c r="IF17" s="173"/>
      <c r="IG17" s="173"/>
      <c r="IH17" s="173"/>
      <c r="II17" s="173"/>
      <c r="IJ17" s="173"/>
      <c r="IK17" s="173"/>
      <c r="IL17" s="173"/>
      <c r="IM17" s="173"/>
      <c r="IN17" s="173"/>
      <c r="IO17" s="173"/>
      <c r="IP17" s="173"/>
      <c r="IQ17" s="173"/>
      <c r="IR17" s="173"/>
      <c r="IS17" s="173"/>
      <c r="IT17" s="173"/>
      <c r="IU17" s="173"/>
      <c r="IV17" s="173"/>
    </row>
    <row r="18" customFormat="false" ht="16.5" hidden="false" customHeight="false" outlineLevel="0" collapsed="false">
      <c r="A18" s="156" t="s">
        <v>1080</v>
      </c>
      <c r="B18" s="157"/>
      <c r="C18" s="157"/>
      <c r="D18" s="158"/>
      <c r="E18" s="158"/>
      <c r="F18" s="158"/>
      <c r="G18" s="158"/>
      <c r="H18" s="158"/>
      <c r="I18" s="158"/>
      <c r="J18" s="158"/>
      <c r="K18" s="158"/>
      <c r="L18" s="159"/>
      <c r="M18" s="159"/>
      <c r="N18" s="159"/>
      <c r="O18" s="158"/>
      <c r="P18" s="158"/>
      <c r="Q18" s="158"/>
      <c r="R18" s="158"/>
      <c r="S18" s="160"/>
      <c r="T18" s="161"/>
      <c r="U18" s="162"/>
      <c r="V18" s="162"/>
      <c r="W18" s="173"/>
      <c r="X18" s="173"/>
      <c r="Y18" s="173"/>
      <c r="Z18" s="173"/>
      <c r="AA18" s="173"/>
      <c r="AB18" s="173"/>
      <c r="AC18" s="173"/>
      <c r="AD18" s="173"/>
      <c r="AE18" s="173"/>
      <c r="AF18" s="173"/>
      <c r="AG18" s="173"/>
      <c r="AH18" s="173"/>
      <c r="AI18" s="173"/>
      <c r="AJ18" s="173"/>
      <c r="AK18" s="173"/>
      <c r="AL18" s="173"/>
      <c r="AM18" s="173"/>
      <c r="AN18" s="173"/>
      <c r="AO18" s="173"/>
      <c r="AP18" s="173"/>
      <c r="AQ18" s="173"/>
      <c r="AR18" s="173"/>
      <c r="AS18" s="173"/>
      <c r="AT18" s="173"/>
      <c r="AU18" s="173"/>
      <c r="AV18" s="173"/>
      <c r="AW18" s="173"/>
      <c r="AX18" s="173"/>
      <c r="AY18" s="173"/>
      <c r="AZ18" s="173"/>
      <c r="BA18" s="173"/>
      <c r="BB18" s="173"/>
      <c r="BC18" s="173"/>
      <c r="BD18" s="173"/>
      <c r="BE18" s="173"/>
      <c r="BF18" s="173"/>
      <c r="BG18" s="173"/>
      <c r="BH18" s="173"/>
      <c r="BI18" s="173"/>
      <c r="BJ18" s="173"/>
      <c r="BK18" s="173"/>
      <c r="BL18" s="173"/>
      <c r="BM18" s="173"/>
      <c r="BN18" s="173"/>
      <c r="BO18" s="173"/>
      <c r="BP18" s="173"/>
      <c r="BQ18" s="173"/>
      <c r="BR18" s="173"/>
      <c r="BS18" s="173"/>
      <c r="BT18" s="173"/>
      <c r="BU18" s="173"/>
      <c r="BV18" s="173"/>
      <c r="BW18" s="173"/>
      <c r="BX18" s="173"/>
      <c r="BY18" s="173"/>
      <c r="BZ18" s="173"/>
      <c r="CA18" s="173"/>
      <c r="CB18" s="173"/>
      <c r="CC18" s="173"/>
      <c r="CD18" s="173"/>
      <c r="CE18" s="173"/>
      <c r="CF18" s="173"/>
      <c r="CG18" s="173"/>
      <c r="CH18" s="173"/>
      <c r="CI18" s="173"/>
      <c r="CJ18" s="173"/>
      <c r="CK18" s="173"/>
      <c r="CL18" s="173"/>
      <c r="CM18" s="173"/>
      <c r="CN18" s="173"/>
      <c r="CO18" s="173"/>
      <c r="CP18" s="173"/>
      <c r="CQ18" s="173"/>
      <c r="CR18" s="173"/>
      <c r="CS18" s="173"/>
      <c r="CT18" s="173"/>
      <c r="CU18" s="173"/>
      <c r="CV18" s="173"/>
      <c r="CW18" s="173"/>
      <c r="CX18" s="173"/>
      <c r="CY18" s="173"/>
      <c r="CZ18" s="173"/>
      <c r="DA18" s="173"/>
      <c r="DB18" s="173"/>
      <c r="DC18" s="173"/>
      <c r="DD18" s="173"/>
      <c r="DE18" s="173"/>
      <c r="DF18" s="173"/>
      <c r="DG18" s="173"/>
      <c r="DH18" s="173"/>
      <c r="DI18" s="173"/>
      <c r="DJ18" s="173"/>
      <c r="DK18" s="173"/>
      <c r="DL18" s="173"/>
      <c r="DM18" s="173"/>
      <c r="DN18" s="173"/>
      <c r="DO18" s="173"/>
      <c r="DP18" s="173"/>
      <c r="DQ18" s="173"/>
      <c r="DR18" s="173"/>
      <c r="DS18" s="173"/>
      <c r="DT18" s="173"/>
      <c r="DU18" s="173"/>
      <c r="DV18" s="173"/>
      <c r="DW18" s="173"/>
      <c r="DX18" s="173"/>
      <c r="DY18" s="173"/>
      <c r="DZ18" s="173"/>
      <c r="EA18" s="173"/>
      <c r="EB18" s="173"/>
      <c r="EC18" s="173"/>
      <c r="ED18" s="173"/>
      <c r="EE18" s="173"/>
      <c r="EF18" s="173"/>
      <c r="EG18" s="173"/>
      <c r="EH18" s="173"/>
      <c r="EI18" s="173"/>
      <c r="EJ18" s="173"/>
      <c r="EK18" s="173"/>
      <c r="EL18" s="173"/>
      <c r="EM18" s="173"/>
      <c r="EN18" s="173"/>
      <c r="EO18" s="173"/>
      <c r="EP18" s="173"/>
      <c r="EQ18" s="173"/>
      <c r="ER18" s="173"/>
      <c r="ES18" s="173"/>
      <c r="ET18" s="173"/>
      <c r="EU18" s="173"/>
      <c r="EV18" s="173"/>
      <c r="EW18" s="173"/>
      <c r="EX18" s="173"/>
      <c r="EY18" s="173"/>
      <c r="EZ18" s="173"/>
      <c r="FA18" s="173"/>
      <c r="FB18" s="173"/>
      <c r="FC18" s="173"/>
      <c r="FD18" s="173"/>
      <c r="FE18" s="173"/>
      <c r="FF18" s="173"/>
      <c r="FG18" s="173"/>
      <c r="FH18" s="173"/>
      <c r="FI18" s="173"/>
      <c r="FJ18" s="173"/>
      <c r="FK18" s="173"/>
      <c r="FL18" s="173"/>
      <c r="FM18" s="173"/>
      <c r="FN18" s="173"/>
      <c r="FO18" s="173"/>
      <c r="FP18" s="173"/>
      <c r="FQ18" s="173"/>
      <c r="FR18" s="173"/>
      <c r="FS18" s="173"/>
      <c r="FT18" s="173"/>
      <c r="FU18" s="173"/>
      <c r="FV18" s="173"/>
      <c r="FW18" s="173"/>
      <c r="FX18" s="173"/>
      <c r="FY18" s="173"/>
      <c r="FZ18" s="173"/>
      <c r="GA18" s="173"/>
      <c r="GB18" s="173"/>
      <c r="GC18" s="173"/>
      <c r="GD18" s="173"/>
      <c r="GE18" s="173"/>
      <c r="GF18" s="173"/>
      <c r="GG18" s="173"/>
      <c r="GH18" s="173"/>
      <c r="GI18" s="173"/>
      <c r="GJ18" s="173"/>
      <c r="GK18" s="173"/>
      <c r="GL18" s="173"/>
      <c r="GM18" s="173"/>
      <c r="GN18" s="173"/>
      <c r="GO18" s="173"/>
      <c r="GP18" s="173"/>
      <c r="GQ18" s="173"/>
      <c r="GR18" s="173"/>
      <c r="GS18" s="173"/>
      <c r="GT18" s="173"/>
      <c r="GU18" s="173"/>
      <c r="GV18" s="173"/>
      <c r="GW18" s="173"/>
      <c r="GX18" s="173"/>
      <c r="GY18" s="173"/>
      <c r="GZ18" s="173"/>
      <c r="HA18" s="173"/>
      <c r="HB18" s="173"/>
      <c r="HC18" s="173"/>
      <c r="HD18" s="173"/>
      <c r="HE18" s="173"/>
      <c r="HF18" s="173"/>
      <c r="HG18" s="173"/>
      <c r="HH18" s="173"/>
      <c r="HI18" s="173"/>
      <c r="HJ18" s="173"/>
      <c r="HK18" s="173"/>
      <c r="HL18" s="173"/>
      <c r="HM18" s="173"/>
      <c r="HN18" s="173"/>
      <c r="HO18" s="173"/>
      <c r="HP18" s="173"/>
      <c r="HQ18" s="173"/>
      <c r="HR18" s="173"/>
      <c r="HS18" s="173"/>
      <c r="HT18" s="173"/>
      <c r="HU18" s="173"/>
      <c r="HV18" s="173"/>
      <c r="HW18" s="173"/>
      <c r="HX18" s="173"/>
      <c r="HY18" s="173"/>
      <c r="HZ18" s="173"/>
      <c r="IA18" s="173"/>
      <c r="IB18" s="173"/>
      <c r="IC18" s="173"/>
      <c r="ID18" s="173"/>
      <c r="IE18" s="173"/>
      <c r="IF18" s="173"/>
      <c r="IG18" s="173"/>
      <c r="IH18" s="173"/>
      <c r="II18" s="173"/>
      <c r="IJ18" s="173"/>
      <c r="IK18" s="173"/>
      <c r="IL18" s="173"/>
      <c r="IM18" s="173"/>
      <c r="IN18" s="173"/>
      <c r="IO18" s="173"/>
      <c r="IP18" s="173"/>
      <c r="IQ18" s="173"/>
      <c r="IR18" s="173"/>
      <c r="IS18" s="173"/>
      <c r="IT18" s="173"/>
      <c r="IU18" s="173"/>
      <c r="IV18" s="173"/>
    </row>
    <row r="19" customFormat="false" ht="15.75" hidden="false" customHeight="false" outlineLevel="0" collapsed="false">
      <c r="A19" s="163" t="s">
        <v>1077</v>
      </c>
      <c r="B19" s="164" t="s">
        <v>1078</v>
      </c>
      <c r="C19" s="165"/>
      <c r="D19" s="166"/>
      <c r="E19" s="166"/>
      <c r="F19" s="167"/>
      <c r="G19" s="167"/>
      <c r="H19" s="168"/>
      <c r="I19" s="168"/>
      <c r="J19" s="168"/>
      <c r="K19" s="169" t="str">
        <f aca="false">IF(AND((H19+J19)&gt;0,(C19&gt;0)),C19*(H19+J19),"")</f>
        <v/>
      </c>
      <c r="L19" s="166"/>
      <c r="M19" s="166"/>
      <c r="N19" s="166"/>
      <c r="O19" s="166"/>
      <c r="P19" s="166"/>
      <c r="Q19" s="166"/>
      <c r="R19" s="166"/>
      <c r="S19" s="170"/>
      <c r="T19" s="171"/>
      <c r="U19" s="172"/>
      <c r="V19" s="172"/>
      <c r="W19" s="173"/>
      <c r="X19" s="173"/>
      <c r="Y19" s="173"/>
      <c r="Z19" s="173"/>
      <c r="AA19" s="173"/>
      <c r="AB19" s="173"/>
      <c r="AC19" s="173"/>
      <c r="AD19" s="173"/>
      <c r="AE19" s="173"/>
      <c r="AF19" s="173"/>
      <c r="AG19" s="173"/>
      <c r="AH19" s="173"/>
      <c r="AI19" s="173"/>
      <c r="AJ19" s="173"/>
      <c r="AK19" s="173"/>
      <c r="AL19" s="173"/>
      <c r="AM19" s="173"/>
      <c r="AN19" s="173"/>
      <c r="AO19" s="173"/>
      <c r="AP19" s="173"/>
      <c r="AQ19" s="173"/>
      <c r="AR19" s="173"/>
      <c r="AS19" s="173"/>
      <c r="AT19" s="173"/>
      <c r="AU19" s="173"/>
      <c r="AV19" s="173"/>
      <c r="AW19" s="173"/>
      <c r="AX19" s="173"/>
      <c r="AY19" s="173"/>
      <c r="AZ19" s="173"/>
      <c r="BA19" s="173"/>
      <c r="BB19" s="173"/>
      <c r="BC19" s="173"/>
      <c r="BD19" s="173"/>
      <c r="BE19" s="173"/>
      <c r="BF19" s="173"/>
      <c r="BG19" s="173"/>
      <c r="BH19" s="173"/>
      <c r="BI19" s="173"/>
      <c r="BJ19" s="173"/>
      <c r="BK19" s="173"/>
      <c r="BL19" s="173"/>
      <c r="BM19" s="173"/>
      <c r="BN19" s="173"/>
      <c r="BO19" s="173"/>
      <c r="BP19" s="173"/>
      <c r="BQ19" s="173"/>
      <c r="BR19" s="173"/>
      <c r="BS19" s="173"/>
      <c r="BT19" s="173"/>
      <c r="BU19" s="173"/>
      <c r="BV19" s="173"/>
      <c r="BW19" s="173"/>
      <c r="BX19" s="173"/>
      <c r="BY19" s="173"/>
      <c r="BZ19" s="173"/>
      <c r="CA19" s="173"/>
      <c r="CB19" s="173"/>
      <c r="CC19" s="173"/>
      <c r="CD19" s="173"/>
      <c r="CE19" s="173"/>
      <c r="CF19" s="173"/>
      <c r="CG19" s="173"/>
      <c r="CH19" s="173"/>
      <c r="CI19" s="173"/>
      <c r="CJ19" s="173"/>
      <c r="CK19" s="173"/>
      <c r="CL19" s="173"/>
      <c r="CM19" s="173"/>
      <c r="CN19" s="173"/>
      <c r="CO19" s="173"/>
      <c r="CP19" s="173"/>
      <c r="CQ19" s="173"/>
      <c r="CR19" s="173"/>
      <c r="CS19" s="173"/>
      <c r="CT19" s="173"/>
      <c r="CU19" s="173"/>
      <c r="CV19" s="173"/>
      <c r="CW19" s="173"/>
      <c r="CX19" s="173"/>
      <c r="CY19" s="173"/>
      <c r="CZ19" s="173"/>
      <c r="DA19" s="173"/>
      <c r="DB19" s="173"/>
      <c r="DC19" s="173"/>
      <c r="DD19" s="173"/>
      <c r="DE19" s="173"/>
      <c r="DF19" s="173"/>
      <c r="DG19" s="173"/>
      <c r="DH19" s="173"/>
      <c r="DI19" s="173"/>
      <c r="DJ19" s="173"/>
      <c r="DK19" s="173"/>
      <c r="DL19" s="173"/>
      <c r="DM19" s="173"/>
      <c r="DN19" s="173"/>
      <c r="DO19" s="173"/>
      <c r="DP19" s="173"/>
      <c r="DQ19" s="173"/>
      <c r="DR19" s="173"/>
      <c r="DS19" s="173"/>
      <c r="DT19" s="173"/>
      <c r="DU19" s="173"/>
      <c r="DV19" s="173"/>
      <c r="DW19" s="173"/>
      <c r="DX19" s="173"/>
      <c r="DY19" s="173"/>
      <c r="DZ19" s="173"/>
      <c r="EA19" s="173"/>
      <c r="EB19" s="173"/>
      <c r="EC19" s="173"/>
      <c r="ED19" s="173"/>
      <c r="EE19" s="173"/>
      <c r="EF19" s="173"/>
      <c r="EG19" s="173"/>
      <c r="EH19" s="173"/>
      <c r="EI19" s="173"/>
      <c r="EJ19" s="173"/>
      <c r="EK19" s="173"/>
      <c r="EL19" s="173"/>
      <c r="EM19" s="173"/>
      <c r="EN19" s="173"/>
      <c r="EO19" s="173"/>
      <c r="EP19" s="173"/>
      <c r="EQ19" s="173"/>
      <c r="ER19" s="173"/>
      <c r="ES19" s="173"/>
      <c r="ET19" s="173"/>
      <c r="EU19" s="173"/>
      <c r="EV19" s="173"/>
      <c r="EW19" s="173"/>
      <c r="EX19" s="173"/>
      <c r="EY19" s="173"/>
      <c r="EZ19" s="173"/>
      <c r="FA19" s="173"/>
      <c r="FB19" s="173"/>
      <c r="FC19" s="173"/>
      <c r="FD19" s="173"/>
      <c r="FE19" s="173"/>
      <c r="FF19" s="173"/>
      <c r="FG19" s="173"/>
      <c r="FH19" s="173"/>
      <c r="FI19" s="173"/>
      <c r="FJ19" s="173"/>
      <c r="FK19" s="173"/>
      <c r="FL19" s="173"/>
      <c r="FM19" s="173"/>
      <c r="FN19" s="173"/>
      <c r="FO19" s="173"/>
      <c r="FP19" s="173"/>
      <c r="FQ19" s="173"/>
      <c r="FR19" s="173"/>
      <c r="FS19" s="173"/>
      <c r="FT19" s="173"/>
      <c r="FU19" s="173"/>
      <c r="FV19" s="173"/>
      <c r="FW19" s="173"/>
      <c r="FX19" s="173"/>
      <c r="FY19" s="173"/>
      <c r="FZ19" s="173"/>
      <c r="GA19" s="173"/>
      <c r="GB19" s="173"/>
      <c r="GC19" s="173"/>
      <c r="GD19" s="173"/>
      <c r="GE19" s="173"/>
      <c r="GF19" s="173"/>
      <c r="GG19" s="173"/>
      <c r="GH19" s="173"/>
      <c r="GI19" s="173"/>
      <c r="GJ19" s="173"/>
      <c r="GK19" s="173"/>
      <c r="GL19" s="173"/>
      <c r="GM19" s="173"/>
      <c r="GN19" s="173"/>
      <c r="GO19" s="173"/>
      <c r="GP19" s="173"/>
      <c r="GQ19" s="173"/>
      <c r="GR19" s="173"/>
      <c r="GS19" s="173"/>
      <c r="GT19" s="173"/>
      <c r="GU19" s="173"/>
      <c r="GV19" s="173"/>
      <c r="GW19" s="173"/>
      <c r="GX19" s="173"/>
      <c r="GY19" s="173"/>
      <c r="GZ19" s="173"/>
      <c r="HA19" s="173"/>
      <c r="HB19" s="173"/>
      <c r="HC19" s="173"/>
      <c r="HD19" s="173"/>
      <c r="HE19" s="173"/>
      <c r="HF19" s="173"/>
      <c r="HG19" s="173"/>
      <c r="HH19" s="173"/>
      <c r="HI19" s="173"/>
      <c r="HJ19" s="173"/>
      <c r="HK19" s="173"/>
      <c r="HL19" s="173"/>
      <c r="HM19" s="173"/>
      <c r="HN19" s="173"/>
      <c r="HO19" s="173"/>
      <c r="HP19" s="173"/>
      <c r="HQ19" s="173"/>
      <c r="HR19" s="173"/>
      <c r="HS19" s="173"/>
      <c r="HT19" s="173"/>
      <c r="HU19" s="173"/>
      <c r="HV19" s="173"/>
      <c r="HW19" s="173"/>
      <c r="HX19" s="173"/>
      <c r="HY19" s="173"/>
      <c r="HZ19" s="173"/>
      <c r="IA19" s="173"/>
      <c r="IB19" s="173"/>
      <c r="IC19" s="173"/>
      <c r="ID19" s="173"/>
      <c r="IE19" s="173"/>
      <c r="IF19" s="173"/>
      <c r="IG19" s="173"/>
      <c r="IH19" s="173"/>
      <c r="II19" s="173"/>
      <c r="IJ19" s="173"/>
      <c r="IK19" s="173"/>
      <c r="IL19" s="173"/>
      <c r="IM19" s="173"/>
      <c r="IN19" s="173"/>
      <c r="IO19" s="173"/>
      <c r="IP19" s="173"/>
      <c r="IQ19" s="173"/>
      <c r="IR19" s="173"/>
      <c r="IS19" s="173"/>
      <c r="IT19" s="173"/>
      <c r="IU19" s="173"/>
      <c r="IV19" s="173"/>
    </row>
    <row r="20" customFormat="false" ht="16.5" hidden="false" customHeight="false" outlineLevel="0" collapsed="false">
      <c r="A20" s="156" t="s">
        <v>1081</v>
      </c>
      <c r="B20" s="157"/>
      <c r="C20" s="157"/>
      <c r="D20" s="158"/>
      <c r="E20" s="158"/>
      <c r="F20" s="158"/>
      <c r="G20" s="158"/>
      <c r="H20" s="158"/>
      <c r="I20" s="158"/>
      <c r="J20" s="158"/>
      <c r="K20" s="158"/>
      <c r="L20" s="159"/>
      <c r="M20" s="159"/>
      <c r="N20" s="159"/>
      <c r="O20" s="158"/>
      <c r="P20" s="158"/>
      <c r="Q20" s="158"/>
      <c r="R20" s="158"/>
      <c r="S20" s="160"/>
      <c r="T20" s="161"/>
      <c r="U20" s="162"/>
      <c r="V20" s="162"/>
      <c r="W20" s="173"/>
      <c r="X20" s="173"/>
      <c r="Y20" s="173"/>
      <c r="Z20" s="173"/>
      <c r="AA20" s="173"/>
      <c r="AB20" s="173"/>
      <c r="AC20" s="173"/>
      <c r="AD20" s="173"/>
      <c r="AE20" s="173"/>
      <c r="AF20" s="173"/>
      <c r="AG20" s="173"/>
      <c r="AH20" s="173"/>
      <c r="AI20" s="173"/>
      <c r="AJ20" s="173"/>
      <c r="AK20" s="173"/>
      <c r="AL20" s="173"/>
      <c r="AM20" s="173"/>
      <c r="AN20" s="173"/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M20" s="173"/>
      <c r="EN20" s="173"/>
      <c r="EO20" s="173"/>
      <c r="EP20" s="173"/>
      <c r="EQ20" s="173"/>
      <c r="ER20" s="173"/>
      <c r="ES20" s="173"/>
      <c r="ET20" s="173"/>
      <c r="EU20" s="173"/>
      <c r="EV20" s="173"/>
      <c r="EW20" s="173"/>
      <c r="EX20" s="173"/>
      <c r="EY20" s="173"/>
      <c r="EZ20" s="173"/>
      <c r="FA20" s="173"/>
      <c r="FB20" s="173"/>
      <c r="FC20" s="173"/>
      <c r="FD20" s="173"/>
      <c r="FE20" s="173"/>
      <c r="FF20" s="173"/>
      <c r="FG20" s="173"/>
      <c r="FH20" s="173"/>
      <c r="FI20" s="173"/>
      <c r="FJ20" s="173"/>
      <c r="FK20" s="173"/>
      <c r="FL20" s="173"/>
      <c r="FM20" s="173"/>
      <c r="FN20" s="173"/>
      <c r="FO20" s="173"/>
      <c r="FP20" s="173"/>
      <c r="FQ20" s="173"/>
      <c r="FR20" s="173"/>
      <c r="FS20" s="173"/>
      <c r="FT20" s="173"/>
      <c r="FU20" s="173"/>
      <c r="FV20" s="173"/>
      <c r="FW20" s="173"/>
      <c r="FX20" s="173"/>
      <c r="FY20" s="173"/>
      <c r="FZ20" s="173"/>
      <c r="GA20" s="173"/>
      <c r="GB20" s="173"/>
      <c r="GC20" s="173"/>
      <c r="GD20" s="173"/>
      <c r="GE20" s="173"/>
      <c r="GF20" s="173"/>
      <c r="GG20" s="173"/>
      <c r="GH20" s="173"/>
      <c r="GI20" s="173"/>
      <c r="GJ20" s="173"/>
      <c r="GK20" s="173"/>
      <c r="GL20" s="173"/>
      <c r="GM20" s="173"/>
      <c r="GN20" s="173"/>
      <c r="GO20" s="173"/>
      <c r="GP20" s="173"/>
      <c r="GQ20" s="173"/>
      <c r="GR20" s="173"/>
      <c r="GS20" s="173"/>
      <c r="GT20" s="173"/>
      <c r="GU20" s="173"/>
      <c r="GV20" s="173"/>
      <c r="GW20" s="173"/>
      <c r="GX20" s="173"/>
      <c r="GY20" s="173"/>
      <c r="GZ20" s="173"/>
      <c r="HA20" s="173"/>
      <c r="HB20" s="173"/>
      <c r="HC20" s="173"/>
      <c r="HD20" s="173"/>
      <c r="HE20" s="173"/>
      <c r="HF20" s="173"/>
      <c r="HG20" s="173"/>
      <c r="HH20" s="173"/>
      <c r="HI20" s="173"/>
      <c r="HJ20" s="173"/>
      <c r="HK20" s="173"/>
      <c r="HL20" s="173"/>
      <c r="HM20" s="173"/>
      <c r="HN20" s="173"/>
      <c r="HO20" s="173"/>
      <c r="HP20" s="173"/>
      <c r="HQ20" s="173"/>
      <c r="HR20" s="173"/>
      <c r="HS20" s="173"/>
      <c r="HT20" s="173"/>
      <c r="HU20" s="173"/>
      <c r="HV20" s="173"/>
      <c r="HW20" s="173"/>
      <c r="HX20" s="173"/>
      <c r="HY20" s="173"/>
      <c r="HZ20" s="173"/>
      <c r="IA20" s="173"/>
      <c r="IB20" s="173"/>
      <c r="IC20" s="173"/>
      <c r="ID20" s="173"/>
      <c r="IE20" s="173"/>
      <c r="IF20" s="173"/>
      <c r="IG20" s="173"/>
      <c r="IH20" s="173"/>
      <c r="II20" s="173"/>
      <c r="IJ20" s="173"/>
      <c r="IK20" s="173"/>
      <c r="IL20" s="173"/>
      <c r="IM20" s="173"/>
      <c r="IN20" s="173"/>
      <c r="IO20" s="173"/>
      <c r="IP20" s="173"/>
      <c r="IQ20" s="173"/>
      <c r="IR20" s="173"/>
      <c r="IS20" s="173"/>
      <c r="IT20" s="173"/>
      <c r="IU20" s="173"/>
      <c r="IV20" s="173"/>
    </row>
    <row r="21" customFormat="false" ht="15.75" hidden="false" customHeight="false" outlineLevel="0" collapsed="false">
      <c r="A21" s="163" t="s">
        <v>1077</v>
      </c>
      <c r="B21" s="164" t="s">
        <v>1078</v>
      </c>
      <c r="C21" s="165"/>
      <c r="D21" s="166"/>
      <c r="E21" s="166"/>
      <c r="F21" s="167"/>
      <c r="G21" s="167"/>
      <c r="H21" s="168"/>
      <c r="I21" s="168"/>
      <c r="J21" s="168"/>
      <c r="K21" s="169" t="str">
        <f aca="false">IF(AND((H21+J21)&gt;0,(C21&gt;0)),C21*(H21+J21),"")</f>
        <v/>
      </c>
      <c r="L21" s="166"/>
      <c r="M21" s="166"/>
      <c r="N21" s="166"/>
      <c r="O21" s="166"/>
      <c r="P21" s="166"/>
      <c r="Q21" s="166"/>
      <c r="R21" s="166"/>
      <c r="S21" s="170"/>
      <c r="T21" s="171"/>
      <c r="U21" s="172"/>
      <c r="V21" s="172"/>
      <c r="W21" s="173"/>
      <c r="X21" s="173"/>
      <c r="Y21" s="173"/>
      <c r="Z21" s="173"/>
      <c r="AA21" s="173"/>
      <c r="AB21" s="173"/>
      <c r="AC21" s="173"/>
      <c r="AD21" s="173"/>
      <c r="AE21" s="173"/>
      <c r="AF21" s="173"/>
      <c r="AG21" s="173"/>
      <c r="AH21" s="173"/>
      <c r="AI21" s="173"/>
      <c r="AJ21" s="173"/>
      <c r="AK21" s="173"/>
      <c r="AL21" s="173"/>
      <c r="AM21" s="173"/>
      <c r="AN21" s="173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M21" s="173"/>
      <c r="EN21" s="173"/>
      <c r="EO21" s="173"/>
      <c r="EP21" s="173"/>
      <c r="EQ21" s="173"/>
      <c r="ER21" s="173"/>
      <c r="ES21" s="173"/>
      <c r="ET21" s="173"/>
      <c r="EU21" s="173"/>
      <c r="EV21" s="173"/>
      <c r="EW21" s="173"/>
      <c r="EX21" s="173"/>
      <c r="EY21" s="173"/>
      <c r="EZ21" s="173"/>
      <c r="FA21" s="173"/>
      <c r="FB21" s="173"/>
      <c r="FC21" s="173"/>
      <c r="FD21" s="173"/>
      <c r="FE21" s="173"/>
      <c r="FF21" s="173"/>
      <c r="FG21" s="173"/>
      <c r="FH21" s="173"/>
      <c r="FI21" s="173"/>
      <c r="FJ21" s="173"/>
      <c r="FK21" s="173"/>
      <c r="FL21" s="173"/>
      <c r="FM21" s="173"/>
      <c r="FN21" s="173"/>
      <c r="FO21" s="173"/>
      <c r="FP21" s="173"/>
      <c r="FQ21" s="173"/>
      <c r="FR21" s="173"/>
      <c r="FS21" s="173"/>
      <c r="FT21" s="173"/>
      <c r="FU21" s="173"/>
      <c r="FV21" s="173"/>
      <c r="FW21" s="173"/>
      <c r="FX21" s="173"/>
      <c r="FY21" s="173"/>
      <c r="FZ21" s="173"/>
      <c r="GA21" s="173"/>
      <c r="GB21" s="173"/>
      <c r="GC21" s="173"/>
      <c r="GD21" s="173"/>
      <c r="GE21" s="173"/>
      <c r="GF21" s="173"/>
      <c r="GG21" s="173"/>
      <c r="GH21" s="173"/>
      <c r="GI21" s="173"/>
      <c r="GJ21" s="173"/>
      <c r="GK21" s="173"/>
      <c r="GL21" s="173"/>
      <c r="GM21" s="173"/>
      <c r="GN21" s="173"/>
      <c r="GO21" s="173"/>
      <c r="GP21" s="173"/>
      <c r="GQ21" s="173"/>
      <c r="GR21" s="173"/>
      <c r="GS21" s="173"/>
      <c r="GT21" s="173"/>
      <c r="GU21" s="173"/>
      <c r="GV21" s="173"/>
      <c r="GW21" s="173"/>
      <c r="GX21" s="173"/>
      <c r="GY21" s="173"/>
      <c r="GZ21" s="173"/>
      <c r="HA21" s="173"/>
      <c r="HB21" s="173"/>
      <c r="HC21" s="173"/>
      <c r="HD21" s="173"/>
      <c r="HE21" s="173"/>
      <c r="HF21" s="173"/>
      <c r="HG21" s="173"/>
      <c r="HH21" s="173"/>
      <c r="HI21" s="173"/>
      <c r="HJ21" s="173"/>
      <c r="HK21" s="173"/>
      <c r="HL21" s="173"/>
      <c r="HM21" s="173"/>
      <c r="HN21" s="173"/>
      <c r="HO21" s="173"/>
      <c r="HP21" s="173"/>
      <c r="HQ21" s="173"/>
      <c r="HR21" s="173"/>
      <c r="HS21" s="173"/>
      <c r="HT21" s="173"/>
      <c r="HU21" s="173"/>
      <c r="HV21" s="173"/>
      <c r="HW21" s="173"/>
      <c r="HX21" s="173"/>
      <c r="HY21" s="173"/>
      <c r="HZ21" s="173"/>
      <c r="IA21" s="173"/>
      <c r="IB21" s="173"/>
      <c r="IC21" s="173"/>
      <c r="ID21" s="173"/>
      <c r="IE21" s="173"/>
      <c r="IF21" s="173"/>
      <c r="IG21" s="173"/>
      <c r="IH21" s="173"/>
      <c r="II21" s="173"/>
      <c r="IJ21" s="173"/>
      <c r="IK21" s="173"/>
      <c r="IL21" s="173"/>
      <c r="IM21" s="173"/>
      <c r="IN21" s="173"/>
      <c r="IO21" s="173"/>
      <c r="IP21" s="173"/>
      <c r="IQ21" s="173"/>
      <c r="IR21" s="173"/>
      <c r="IS21" s="173"/>
      <c r="IT21" s="173"/>
      <c r="IU21" s="173"/>
      <c r="IV21" s="173"/>
    </row>
    <row r="22" customFormat="false" ht="16.5" hidden="false" customHeight="false" outlineLevel="0" collapsed="false">
      <c r="A22" s="156" t="s">
        <v>1082</v>
      </c>
      <c r="B22" s="157"/>
      <c r="C22" s="157"/>
      <c r="D22" s="158"/>
      <c r="E22" s="158"/>
      <c r="F22" s="158"/>
      <c r="G22" s="158"/>
      <c r="H22" s="158"/>
      <c r="I22" s="158"/>
      <c r="J22" s="158"/>
      <c r="K22" s="158"/>
      <c r="L22" s="159"/>
      <c r="M22" s="159"/>
      <c r="N22" s="159"/>
      <c r="O22" s="158"/>
      <c r="P22" s="158"/>
      <c r="Q22" s="158"/>
      <c r="R22" s="158"/>
      <c r="S22" s="160"/>
      <c r="T22" s="161"/>
      <c r="U22" s="162"/>
      <c r="V22" s="162"/>
      <c r="W22" s="173"/>
      <c r="X22" s="173"/>
      <c r="Y22" s="173"/>
      <c r="Z22" s="173"/>
      <c r="AA22" s="173"/>
      <c r="AB22" s="173"/>
      <c r="AC22" s="173"/>
      <c r="AD22" s="173"/>
      <c r="AE22" s="173"/>
      <c r="AF22" s="173"/>
      <c r="AG22" s="173"/>
      <c r="AH22" s="173"/>
      <c r="AI22" s="173"/>
      <c r="AJ22" s="173"/>
      <c r="AK22" s="173"/>
      <c r="AL22" s="173"/>
      <c r="AM22" s="173"/>
      <c r="AN22" s="173"/>
      <c r="AO22" s="173"/>
      <c r="AP22" s="173"/>
      <c r="AQ22" s="173"/>
      <c r="AR22" s="173"/>
      <c r="AS22" s="173"/>
      <c r="AT22" s="173"/>
      <c r="AU22" s="173"/>
      <c r="AV22" s="173"/>
      <c r="AW22" s="173"/>
      <c r="AX22" s="173"/>
      <c r="AY22" s="173"/>
      <c r="AZ22" s="173"/>
      <c r="BA22" s="173"/>
      <c r="BB22" s="173"/>
      <c r="BC22" s="173"/>
      <c r="BD22" s="173"/>
      <c r="BE22" s="173"/>
      <c r="BF22" s="173"/>
      <c r="BG22" s="173"/>
      <c r="BH22" s="173"/>
      <c r="BI22" s="173"/>
      <c r="BJ22" s="173"/>
      <c r="BK22" s="173"/>
      <c r="BL22" s="173"/>
      <c r="BM22" s="173"/>
      <c r="BN22" s="173"/>
      <c r="BO22" s="173"/>
      <c r="BP22" s="173"/>
      <c r="BQ22" s="173"/>
      <c r="BR22" s="173"/>
      <c r="BS22" s="173"/>
      <c r="BT22" s="173"/>
      <c r="BU22" s="173"/>
      <c r="BV22" s="173"/>
      <c r="BW22" s="173"/>
      <c r="BX22" s="173"/>
      <c r="BY22" s="173"/>
      <c r="BZ22" s="173"/>
      <c r="CA22" s="173"/>
      <c r="CB22" s="173"/>
      <c r="CC22" s="173"/>
      <c r="CD22" s="173"/>
      <c r="CE22" s="173"/>
      <c r="CF22" s="173"/>
      <c r="CG22" s="173"/>
      <c r="CH22" s="173"/>
      <c r="CI22" s="173"/>
      <c r="CJ22" s="173"/>
      <c r="CK22" s="173"/>
      <c r="CL22" s="173"/>
      <c r="CM22" s="173"/>
      <c r="CN22" s="173"/>
      <c r="CO22" s="173"/>
      <c r="CP22" s="173"/>
      <c r="CQ22" s="173"/>
      <c r="CR22" s="173"/>
      <c r="CS22" s="173"/>
      <c r="CT22" s="173"/>
      <c r="CU22" s="173"/>
      <c r="CV22" s="173"/>
      <c r="CW22" s="173"/>
      <c r="CX22" s="173"/>
      <c r="CY22" s="173"/>
      <c r="CZ22" s="173"/>
      <c r="DA22" s="173"/>
      <c r="DB22" s="173"/>
      <c r="DC22" s="173"/>
      <c r="DD22" s="173"/>
      <c r="DE22" s="173"/>
      <c r="DF22" s="173"/>
      <c r="DG22" s="173"/>
      <c r="DH22" s="173"/>
      <c r="DI22" s="173"/>
      <c r="DJ22" s="173"/>
      <c r="DK22" s="173"/>
      <c r="DL22" s="173"/>
      <c r="DM22" s="173"/>
      <c r="DN22" s="173"/>
      <c r="DO22" s="173"/>
      <c r="DP22" s="173"/>
      <c r="DQ22" s="173"/>
      <c r="DR22" s="173"/>
      <c r="DS22" s="173"/>
      <c r="DT22" s="173"/>
      <c r="DU22" s="173"/>
      <c r="DV22" s="173"/>
      <c r="DW22" s="173"/>
      <c r="DX22" s="173"/>
      <c r="DY22" s="173"/>
      <c r="DZ22" s="173"/>
      <c r="EA22" s="173"/>
      <c r="EB22" s="173"/>
      <c r="EC22" s="173"/>
      <c r="ED22" s="173"/>
      <c r="EE22" s="173"/>
      <c r="EF22" s="173"/>
      <c r="EG22" s="173"/>
      <c r="EH22" s="173"/>
      <c r="EI22" s="173"/>
      <c r="EJ22" s="173"/>
      <c r="EK22" s="173"/>
      <c r="EL22" s="173"/>
      <c r="EM22" s="173"/>
      <c r="EN22" s="173"/>
      <c r="EO22" s="173"/>
      <c r="EP22" s="173"/>
      <c r="EQ22" s="173"/>
      <c r="ER22" s="173"/>
      <c r="ES22" s="173"/>
      <c r="ET22" s="173"/>
      <c r="EU22" s="173"/>
      <c r="EV22" s="173"/>
      <c r="EW22" s="173"/>
      <c r="EX22" s="173"/>
      <c r="EY22" s="173"/>
      <c r="EZ22" s="173"/>
      <c r="FA22" s="173"/>
      <c r="FB22" s="173"/>
      <c r="FC22" s="173"/>
      <c r="FD22" s="173"/>
      <c r="FE22" s="173"/>
      <c r="FF22" s="173"/>
      <c r="FG22" s="173"/>
      <c r="FH22" s="173"/>
      <c r="FI22" s="173"/>
      <c r="FJ22" s="173"/>
      <c r="FK22" s="173"/>
      <c r="FL22" s="173"/>
      <c r="FM22" s="173"/>
      <c r="FN22" s="173"/>
      <c r="FO22" s="173"/>
      <c r="FP22" s="173"/>
      <c r="FQ22" s="173"/>
      <c r="FR22" s="173"/>
      <c r="FS22" s="173"/>
      <c r="FT22" s="173"/>
      <c r="FU22" s="173"/>
      <c r="FV22" s="173"/>
      <c r="FW22" s="173"/>
      <c r="FX22" s="173"/>
      <c r="FY22" s="173"/>
      <c r="FZ22" s="173"/>
      <c r="GA22" s="173"/>
      <c r="GB22" s="173"/>
      <c r="GC22" s="173"/>
      <c r="GD22" s="173"/>
      <c r="GE22" s="173"/>
      <c r="GF22" s="173"/>
      <c r="GG22" s="173"/>
      <c r="GH22" s="173"/>
      <c r="GI22" s="173"/>
      <c r="GJ22" s="173"/>
      <c r="GK22" s="173"/>
      <c r="GL22" s="173"/>
      <c r="GM22" s="173"/>
      <c r="GN22" s="173"/>
      <c r="GO22" s="173"/>
      <c r="GP22" s="173"/>
      <c r="GQ22" s="173"/>
      <c r="GR22" s="173"/>
      <c r="GS22" s="173"/>
      <c r="GT22" s="173"/>
      <c r="GU22" s="173"/>
      <c r="GV22" s="173"/>
      <c r="GW22" s="173"/>
      <c r="GX22" s="173"/>
      <c r="GY22" s="173"/>
      <c r="GZ22" s="173"/>
      <c r="HA22" s="173"/>
      <c r="HB22" s="173"/>
      <c r="HC22" s="173"/>
      <c r="HD22" s="173"/>
      <c r="HE22" s="173"/>
      <c r="HF22" s="173"/>
      <c r="HG22" s="173"/>
      <c r="HH22" s="173"/>
      <c r="HI22" s="173"/>
      <c r="HJ22" s="173"/>
      <c r="HK22" s="173"/>
      <c r="HL22" s="173"/>
      <c r="HM22" s="173"/>
      <c r="HN22" s="173"/>
      <c r="HO22" s="173"/>
      <c r="HP22" s="173"/>
      <c r="HQ22" s="173"/>
      <c r="HR22" s="173"/>
      <c r="HS22" s="173"/>
      <c r="HT22" s="173"/>
      <c r="HU22" s="173"/>
      <c r="HV22" s="173"/>
      <c r="HW22" s="173"/>
      <c r="HX22" s="173"/>
      <c r="HY22" s="173"/>
      <c r="HZ22" s="173"/>
      <c r="IA22" s="173"/>
      <c r="IB22" s="173"/>
      <c r="IC22" s="173"/>
      <c r="ID22" s="173"/>
      <c r="IE22" s="173"/>
      <c r="IF22" s="173"/>
      <c r="IG22" s="173"/>
      <c r="IH22" s="173"/>
      <c r="II22" s="173"/>
      <c r="IJ22" s="173"/>
      <c r="IK22" s="173"/>
      <c r="IL22" s="173"/>
      <c r="IM22" s="173"/>
      <c r="IN22" s="173"/>
      <c r="IO22" s="173"/>
      <c r="IP22" s="173"/>
      <c r="IQ22" s="173"/>
      <c r="IR22" s="173"/>
      <c r="IS22" s="173"/>
      <c r="IT22" s="173"/>
      <c r="IU22" s="173"/>
      <c r="IV22" s="173"/>
    </row>
    <row r="23" customFormat="false" ht="15.75" hidden="false" customHeight="false" outlineLevel="0" collapsed="false">
      <c r="A23" s="163" t="s">
        <v>1077</v>
      </c>
      <c r="B23" s="164" t="s">
        <v>1078</v>
      </c>
      <c r="C23" s="165"/>
      <c r="D23" s="166"/>
      <c r="E23" s="166"/>
      <c r="F23" s="167"/>
      <c r="G23" s="167"/>
      <c r="H23" s="168"/>
      <c r="I23" s="168"/>
      <c r="J23" s="168"/>
      <c r="K23" s="169" t="str">
        <f aca="false">IF(AND((H23+J23)&gt;0,(C23&gt;0)),C23*(H23+J23),"")</f>
        <v/>
      </c>
      <c r="L23" s="166"/>
      <c r="M23" s="166"/>
      <c r="N23" s="166"/>
      <c r="O23" s="166"/>
      <c r="P23" s="166"/>
      <c r="Q23" s="166"/>
      <c r="R23" s="166"/>
      <c r="S23" s="170"/>
      <c r="T23" s="171"/>
      <c r="U23" s="172"/>
      <c r="V23" s="172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  <c r="AP23" s="173"/>
      <c r="AQ23" s="173"/>
      <c r="AR23" s="173"/>
      <c r="AS23" s="173"/>
      <c r="AT23" s="173"/>
      <c r="AU23" s="173"/>
      <c r="AV23" s="173"/>
      <c r="AW23" s="173"/>
      <c r="AX23" s="173"/>
      <c r="AY23" s="173"/>
      <c r="AZ23" s="173"/>
      <c r="BA23" s="173"/>
      <c r="BB23" s="173"/>
      <c r="BC23" s="173"/>
      <c r="BD23" s="173"/>
      <c r="BE23" s="173"/>
      <c r="BF23" s="173"/>
      <c r="BG23" s="173"/>
      <c r="BH23" s="173"/>
      <c r="BI23" s="173"/>
      <c r="BJ23" s="173"/>
      <c r="BK23" s="173"/>
      <c r="BL23" s="173"/>
      <c r="BM23" s="173"/>
      <c r="BN23" s="173"/>
      <c r="BO23" s="173"/>
      <c r="BP23" s="173"/>
      <c r="BQ23" s="173"/>
      <c r="BR23" s="173"/>
      <c r="BS23" s="173"/>
      <c r="BT23" s="173"/>
      <c r="BU23" s="173"/>
      <c r="BV23" s="173"/>
      <c r="BW23" s="173"/>
      <c r="BX23" s="173"/>
      <c r="BY23" s="173"/>
      <c r="BZ23" s="173"/>
      <c r="CA23" s="173"/>
      <c r="CB23" s="173"/>
      <c r="CC23" s="173"/>
      <c r="CD23" s="173"/>
      <c r="CE23" s="173"/>
      <c r="CF23" s="173"/>
      <c r="CG23" s="173"/>
      <c r="CH23" s="173"/>
      <c r="CI23" s="173"/>
      <c r="CJ23" s="173"/>
      <c r="CK23" s="173"/>
      <c r="CL23" s="173"/>
      <c r="CM23" s="173"/>
      <c r="CN23" s="173"/>
      <c r="CO23" s="173"/>
      <c r="CP23" s="173"/>
      <c r="CQ23" s="173"/>
      <c r="CR23" s="173"/>
      <c r="CS23" s="173"/>
      <c r="CT23" s="173"/>
      <c r="CU23" s="173"/>
      <c r="CV23" s="173"/>
      <c r="CW23" s="173"/>
      <c r="CX23" s="173"/>
      <c r="CY23" s="173"/>
      <c r="CZ23" s="173"/>
      <c r="DA23" s="173"/>
      <c r="DB23" s="173"/>
      <c r="DC23" s="173"/>
      <c r="DD23" s="173"/>
      <c r="DE23" s="173"/>
      <c r="DF23" s="173"/>
      <c r="DG23" s="173"/>
      <c r="DH23" s="173"/>
      <c r="DI23" s="173"/>
      <c r="DJ23" s="173"/>
      <c r="DK23" s="173"/>
      <c r="DL23" s="173"/>
      <c r="DM23" s="173"/>
      <c r="DN23" s="173"/>
      <c r="DO23" s="173"/>
      <c r="DP23" s="173"/>
      <c r="DQ23" s="173"/>
      <c r="DR23" s="173"/>
      <c r="DS23" s="173"/>
      <c r="DT23" s="173"/>
      <c r="DU23" s="173"/>
      <c r="DV23" s="173"/>
      <c r="DW23" s="173"/>
      <c r="DX23" s="173"/>
      <c r="DY23" s="173"/>
      <c r="DZ23" s="173"/>
      <c r="EA23" s="173"/>
      <c r="EB23" s="173"/>
      <c r="EC23" s="173"/>
      <c r="ED23" s="173"/>
      <c r="EE23" s="173"/>
      <c r="EF23" s="173"/>
      <c r="EG23" s="173"/>
      <c r="EH23" s="173"/>
      <c r="EI23" s="173"/>
      <c r="EJ23" s="173"/>
      <c r="EK23" s="173"/>
      <c r="EL23" s="173"/>
      <c r="EM23" s="173"/>
      <c r="EN23" s="173"/>
      <c r="EO23" s="173"/>
      <c r="EP23" s="173"/>
      <c r="EQ23" s="173"/>
      <c r="ER23" s="173"/>
      <c r="ES23" s="173"/>
      <c r="ET23" s="173"/>
      <c r="EU23" s="173"/>
      <c r="EV23" s="173"/>
      <c r="EW23" s="173"/>
      <c r="EX23" s="173"/>
      <c r="EY23" s="173"/>
      <c r="EZ23" s="173"/>
      <c r="FA23" s="173"/>
      <c r="FB23" s="173"/>
      <c r="FC23" s="173"/>
      <c r="FD23" s="173"/>
      <c r="FE23" s="173"/>
      <c r="FF23" s="173"/>
      <c r="FG23" s="173"/>
      <c r="FH23" s="173"/>
      <c r="FI23" s="173"/>
      <c r="FJ23" s="173"/>
      <c r="FK23" s="173"/>
      <c r="FL23" s="173"/>
      <c r="FM23" s="173"/>
      <c r="FN23" s="173"/>
      <c r="FO23" s="173"/>
      <c r="FP23" s="173"/>
      <c r="FQ23" s="173"/>
      <c r="FR23" s="173"/>
      <c r="FS23" s="173"/>
      <c r="FT23" s="173"/>
      <c r="FU23" s="173"/>
      <c r="FV23" s="173"/>
      <c r="FW23" s="173"/>
      <c r="FX23" s="173"/>
      <c r="FY23" s="173"/>
      <c r="FZ23" s="173"/>
      <c r="GA23" s="173"/>
      <c r="GB23" s="173"/>
      <c r="GC23" s="173"/>
      <c r="GD23" s="173"/>
      <c r="GE23" s="173"/>
      <c r="GF23" s="173"/>
      <c r="GG23" s="173"/>
      <c r="GH23" s="173"/>
      <c r="GI23" s="173"/>
      <c r="GJ23" s="173"/>
      <c r="GK23" s="173"/>
      <c r="GL23" s="173"/>
      <c r="GM23" s="173"/>
      <c r="GN23" s="173"/>
      <c r="GO23" s="173"/>
      <c r="GP23" s="173"/>
      <c r="GQ23" s="173"/>
      <c r="GR23" s="173"/>
      <c r="GS23" s="173"/>
      <c r="GT23" s="173"/>
      <c r="GU23" s="173"/>
      <c r="GV23" s="173"/>
      <c r="GW23" s="173"/>
      <c r="GX23" s="173"/>
      <c r="GY23" s="173"/>
      <c r="GZ23" s="173"/>
      <c r="HA23" s="173"/>
      <c r="HB23" s="173"/>
      <c r="HC23" s="173"/>
      <c r="HD23" s="173"/>
      <c r="HE23" s="173"/>
      <c r="HF23" s="173"/>
      <c r="HG23" s="173"/>
      <c r="HH23" s="173"/>
      <c r="HI23" s="173"/>
      <c r="HJ23" s="173"/>
      <c r="HK23" s="173"/>
      <c r="HL23" s="173"/>
      <c r="HM23" s="173"/>
      <c r="HN23" s="173"/>
      <c r="HO23" s="173"/>
      <c r="HP23" s="173"/>
      <c r="HQ23" s="173"/>
      <c r="HR23" s="173"/>
      <c r="HS23" s="173"/>
      <c r="HT23" s="173"/>
      <c r="HU23" s="173"/>
      <c r="HV23" s="173"/>
      <c r="HW23" s="173"/>
      <c r="HX23" s="173"/>
      <c r="HY23" s="173"/>
      <c r="HZ23" s="173"/>
      <c r="IA23" s="173"/>
      <c r="IB23" s="173"/>
      <c r="IC23" s="173"/>
      <c r="ID23" s="173"/>
      <c r="IE23" s="173"/>
      <c r="IF23" s="173"/>
      <c r="IG23" s="173"/>
      <c r="IH23" s="173"/>
      <c r="II23" s="173"/>
      <c r="IJ23" s="173"/>
      <c r="IK23" s="173"/>
      <c r="IL23" s="173"/>
      <c r="IM23" s="173"/>
      <c r="IN23" s="173"/>
      <c r="IO23" s="173"/>
      <c r="IP23" s="173"/>
      <c r="IQ23" s="173"/>
      <c r="IR23" s="173"/>
      <c r="IS23" s="173"/>
      <c r="IT23" s="173"/>
      <c r="IU23" s="173"/>
      <c r="IV23" s="173"/>
    </row>
    <row r="24" customFormat="false" ht="16.5" hidden="false" customHeight="false" outlineLevel="0" collapsed="false">
      <c r="A24" s="156" t="s">
        <v>1083</v>
      </c>
      <c r="B24" s="157"/>
      <c r="C24" s="157"/>
      <c r="D24" s="158"/>
      <c r="E24" s="158"/>
      <c r="F24" s="158"/>
      <c r="G24" s="158"/>
      <c r="H24" s="158"/>
      <c r="I24" s="158"/>
      <c r="J24" s="158"/>
      <c r="K24" s="158"/>
      <c r="L24" s="159"/>
      <c r="M24" s="159"/>
      <c r="N24" s="159"/>
      <c r="O24" s="158"/>
      <c r="P24" s="158"/>
      <c r="Q24" s="158"/>
      <c r="R24" s="158"/>
      <c r="S24" s="160"/>
      <c r="T24" s="161"/>
      <c r="U24" s="162"/>
      <c r="V24" s="162"/>
      <c r="W24" s="173"/>
      <c r="X24" s="173"/>
      <c r="Y24" s="173"/>
      <c r="Z24" s="173"/>
      <c r="AA24" s="173"/>
      <c r="AB24" s="173"/>
      <c r="AC24" s="173"/>
      <c r="AD24" s="173"/>
      <c r="AE24" s="173"/>
      <c r="AF24" s="173"/>
      <c r="AG24" s="173"/>
      <c r="AH24" s="173"/>
      <c r="AI24" s="173"/>
      <c r="AJ24" s="173"/>
      <c r="AK24" s="173"/>
      <c r="AL24" s="173"/>
      <c r="AM24" s="173"/>
      <c r="AN24" s="173"/>
      <c r="AO24" s="173"/>
      <c r="AP24" s="173"/>
      <c r="AQ24" s="173"/>
      <c r="AR24" s="173"/>
      <c r="AS24" s="173"/>
      <c r="AT24" s="173"/>
      <c r="AU24" s="173"/>
      <c r="AV24" s="173"/>
      <c r="AW24" s="173"/>
      <c r="AX24" s="173"/>
      <c r="AY24" s="173"/>
      <c r="AZ24" s="173"/>
      <c r="BA24" s="173"/>
      <c r="BB24" s="173"/>
      <c r="BC24" s="173"/>
      <c r="BD24" s="173"/>
      <c r="BE24" s="173"/>
      <c r="BF24" s="173"/>
      <c r="BG24" s="173"/>
      <c r="BH24" s="173"/>
      <c r="BI24" s="173"/>
      <c r="BJ24" s="173"/>
      <c r="BK24" s="173"/>
      <c r="BL24" s="173"/>
      <c r="BM24" s="173"/>
      <c r="BN24" s="173"/>
      <c r="BO24" s="173"/>
      <c r="BP24" s="173"/>
      <c r="BQ24" s="173"/>
      <c r="BR24" s="173"/>
      <c r="BS24" s="173"/>
      <c r="BT24" s="173"/>
      <c r="BU24" s="173"/>
      <c r="BV24" s="173"/>
      <c r="BW24" s="173"/>
      <c r="BX24" s="173"/>
      <c r="BY24" s="173"/>
      <c r="BZ24" s="173"/>
      <c r="CA24" s="173"/>
      <c r="CB24" s="173"/>
      <c r="CC24" s="173"/>
      <c r="CD24" s="173"/>
      <c r="CE24" s="173"/>
      <c r="CF24" s="173"/>
      <c r="CG24" s="173"/>
      <c r="CH24" s="173"/>
      <c r="CI24" s="173"/>
      <c r="CJ24" s="173"/>
      <c r="CK24" s="173"/>
      <c r="CL24" s="173"/>
      <c r="CM24" s="173"/>
      <c r="CN24" s="173"/>
      <c r="CO24" s="173"/>
      <c r="CP24" s="173"/>
      <c r="CQ24" s="173"/>
      <c r="CR24" s="173"/>
      <c r="CS24" s="173"/>
      <c r="CT24" s="173"/>
      <c r="CU24" s="173"/>
      <c r="CV24" s="173"/>
      <c r="CW24" s="173"/>
      <c r="CX24" s="173"/>
      <c r="CY24" s="173"/>
      <c r="CZ24" s="173"/>
      <c r="DA24" s="173"/>
      <c r="DB24" s="173"/>
      <c r="DC24" s="173"/>
      <c r="DD24" s="173"/>
      <c r="DE24" s="173"/>
      <c r="DF24" s="173"/>
      <c r="DG24" s="173"/>
      <c r="DH24" s="173"/>
      <c r="DI24" s="173"/>
      <c r="DJ24" s="173"/>
      <c r="DK24" s="173"/>
      <c r="DL24" s="173"/>
      <c r="DM24" s="173"/>
      <c r="DN24" s="173"/>
      <c r="DO24" s="173"/>
      <c r="DP24" s="173"/>
      <c r="DQ24" s="173"/>
      <c r="DR24" s="173"/>
      <c r="DS24" s="173"/>
      <c r="DT24" s="173"/>
      <c r="DU24" s="173"/>
      <c r="DV24" s="173"/>
      <c r="DW24" s="173"/>
      <c r="DX24" s="173"/>
      <c r="DY24" s="173"/>
      <c r="DZ24" s="173"/>
      <c r="EA24" s="173"/>
      <c r="EB24" s="173"/>
      <c r="EC24" s="173"/>
      <c r="ED24" s="173"/>
      <c r="EE24" s="173"/>
      <c r="EF24" s="173"/>
      <c r="EG24" s="173"/>
      <c r="EH24" s="173"/>
      <c r="EI24" s="173"/>
      <c r="EJ24" s="173"/>
      <c r="EK24" s="173"/>
      <c r="EL24" s="173"/>
      <c r="EM24" s="173"/>
      <c r="EN24" s="173"/>
      <c r="EO24" s="173"/>
      <c r="EP24" s="173"/>
      <c r="EQ24" s="173"/>
      <c r="ER24" s="173"/>
      <c r="ES24" s="173"/>
      <c r="ET24" s="173"/>
      <c r="EU24" s="173"/>
      <c r="EV24" s="173"/>
      <c r="EW24" s="173"/>
      <c r="EX24" s="173"/>
      <c r="EY24" s="173"/>
      <c r="EZ24" s="173"/>
      <c r="FA24" s="173"/>
      <c r="FB24" s="173"/>
      <c r="FC24" s="173"/>
      <c r="FD24" s="173"/>
      <c r="FE24" s="173"/>
      <c r="FF24" s="173"/>
      <c r="FG24" s="173"/>
      <c r="FH24" s="173"/>
      <c r="FI24" s="173"/>
      <c r="FJ24" s="173"/>
      <c r="FK24" s="173"/>
      <c r="FL24" s="173"/>
      <c r="FM24" s="173"/>
      <c r="FN24" s="173"/>
      <c r="FO24" s="173"/>
      <c r="FP24" s="173"/>
      <c r="FQ24" s="173"/>
      <c r="FR24" s="173"/>
      <c r="FS24" s="173"/>
      <c r="FT24" s="173"/>
      <c r="FU24" s="173"/>
      <c r="FV24" s="173"/>
      <c r="FW24" s="173"/>
      <c r="FX24" s="173"/>
      <c r="FY24" s="173"/>
      <c r="FZ24" s="173"/>
      <c r="GA24" s="173"/>
      <c r="GB24" s="173"/>
      <c r="GC24" s="173"/>
      <c r="GD24" s="173"/>
      <c r="GE24" s="173"/>
      <c r="GF24" s="173"/>
      <c r="GG24" s="173"/>
      <c r="GH24" s="173"/>
      <c r="GI24" s="173"/>
      <c r="GJ24" s="173"/>
      <c r="GK24" s="173"/>
      <c r="GL24" s="173"/>
      <c r="GM24" s="173"/>
      <c r="GN24" s="173"/>
      <c r="GO24" s="173"/>
      <c r="GP24" s="173"/>
      <c r="GQ24" s="173"/>
      <c r="GR24" s="173"/>
      <c r="GS24" s="173"/>
      <c r="GT24" s="173"/>
      <c r="GU24" s="173"/>
      <c r="GV24" s="173"/>
      <c r="GW24" s="173"/>
      <c r="GX24" s="173"/>
      <c r="GY24" s="173"/>
      <c r="GZ24" s="173"/>
      <c r="HA24" s="173"/>
      <c r="HB24" s="173"/>
      <c r="HC24" s="173"/>
      <c r="HD24" s="173"/>
      <c r="HE24" s="173"/>
      <c r="HF24" s="173"/>
      <c r="HG24" s="173"/>
      <c r="HH24" s="173"/>
      <c r="HI24" s="173"/>
      <c r="HJ24" s="173"/>
      <c r="HK24" s="173"/>
      <c r="HL24" s="173"/>
      <c r="HM24" s="173"/>
      <c r="HN24" s="173"/>
      <c r="HO24" s="173"/>
      <c r="HP24" s="173"/>
      <c r="HQ24" s="173"/>
      <c r="HR24" s="173"/>
      <c r="HS24" s="173"/>
      <c r="HT24" s="173"/>
      <c r="HU24" s="173"/>
      <c r="HV24" s="173"/>
      <c r="HW24" s="173"/>
      <c r="HX24" s="173"/>
      <c r="HY24" s="173"/>
      <c r="HZ24" s="173"/>
      <c r="IA24" s="173"/>
      <c r="IB24" s="173"/>
      <c r="IC24" s="173"/>
      <c r="ID24" s="173"/>
      <c r="IE24" s="173"/>
      <c r="IF24" s="173"/>
      <c r="IG24" s="173"/>
      <c r="IH24" s="173"/>
      <c r="II24" s="173"/>
      <c r="IJ24" s="173"/>
      <c r="IK24" s="173"/>
      <c r="IL24" s="173"/>
      <c r="IM24" s="173"/>
      <c r="IN24" s="173"/>
      <c r="IO24" s="173"/>
      <c r="IP24" s="173"/>
      <c r="IQ24" s="173"/>
      <c r="IR24" s="173"/>
      <c r="IS24" s="173"/>
      <c r="IT24" s="173"/>
      <c r="IU24" s="173"/>
      <c r="IV24" s="173"/>
    </row>
    <row r="25" customFormat="false" ht="15.75" hidden="false" customHeight="false" outlineLevel="0" collapsed="false">
      <c r="A25" s="163" t="s">
        <v>1077</v>
      </c>
      <c r="B25" s="164" t="s">
        <v>1078</v>
      </c>
      <c r="C25" s="165"/>
      <c r="D25" s="166"/>
      <c r="E25" s="166"/>
      <c r="F25" s="167"/>
      <c r="G25" s="167"/>
      <c r="H25" s="166"/>
      <c r="I25" s="166"/>
      <c r="J25" s="166"/>
      <c r="K25" s="169" t="str">
        <f aca="false">IF(AND((H25+J25)&gt;0,(C25&gt;0)),C25*(H25+J25),"")</f>
        <v/>
      </c>
      <c r="L25" s="166"/>
      <c r="M25" s="166"/>
      <c r="N25" s="166"/>
      <c r="O25" s="166"/>
      <c r="P25" s="166"/>
      <c r="Q25" s="166"/>
      <c r="R25" s="166"/>
      <c r="S25" s="170"/>
      <c r="T25" s="171"/>
      <c r="U25" s="172"/>
      <c r="V25" s="172"/>
      <c r="W25" s="173"/>
      <c r="X25" s="173"/>
      <c r="Y25" s="173"/>
      <c r="Z25" s="173"/>
      <c r="AA25" s="173"/>
      <c r="AB25" s="173"/>
      <c r="AC25" s="173"/>
      <c r="AD25" s="173"/>
      <c r="AE25" s="173"/>
      <c r="AF25" s="173"/>
      <c r="AG25" s="173"/>
      <c r="AH25" s="173"/>
      <c r="AI25" s="173"/>
      <c r="AJ25" s="173"/>
      <c r="AK25" s="173"/>
      <c r="AL25" s="173"/>
      <c r="AM25" s="173"/>
      <c r="AN25" s="173"/>
      <c r="AO25" s="173"/>
      <c r="AP25" s="173"/>
      <c r="AQ25" s="173"/>
      <c r="AR25" s="173"/>
      <c r="AS25" s="173"/>
      <c r="AT25" s="173"/>
      <c r="AU25" s="173"/>
      <c r="AV25" s="173"/>
      <c r="AW25" s="173"/>
      <c r="AX25" s="173"/>
      <c r="AY25" s="173"/>
      <c r="AZ25" s="173"/>
      <c r="BA25" s="173"/>
      <c r="BB25" s="173"/>
      <c r="BC25" s="173"/>
      <c r="BD25" s="173"/>
      <c r="BE25" s="173"/>
      <c r="BF25" s="173"/>
      <c r="BG25" s="173"/>
      <c r="BH25" s="173"/>
      <c r="BI25" s="173"/>
      <c r="BJ25" s="173"/>
      <c r="BK25" s="173"/>
      <c r="BL25" s="173"/>
      <c r="BM25" s="173"/>
      <c r="BN25" s="173"/>
      <c r="BO25" s="173"/>
      <c r="BP25" s="173"/>
      <c r="BQ25" s="173"/>
      <c r="BR25" s="173"/>
      <c r="BS25" s="173"/>
      <c r="BT25" s="173"/>
      <c r="BU25" s="173"/>
      <c r="BV25" s="173"/>
      <c r="BW25" s="173"/>
      <c r="BX25" s="173"/>
      <c r="BY25" s="173"/>
      <c r="BZ25" s="173"/>
      <c r="CA25" s="173"/>
      <c r="CB25" s="173"/>
      <c r="CC25" s="173"/>
      <c r="CD25" s="173"/>
      <c r="CE25" s="173"/>
      <c r="CF25" s="173"/>
      <c r="CG25" s="173"/>
      <c r="CH25" s="173"/>
      <c r="CI25" s="173"/>
      <c r="CJ25" s="173"/>
      <c r="CK25" s="173"/>
      <c r="CL25" s="173"/>
      <c r="CM25" s="173"/>
      <c r="CN25" s="173"/>
      <c r="CO25" s="173"/>
      <c r="CP25" s="173"/>
      <c r="CQ25" s="173"/>
      <c r="CR25" s="173"/>
      <c r="CS25" s="173"/>
      <c r="CT25" s="173"/>
      <c r="CU25" s="173"/>
      <c r="CV25" s="173"/>
      <c r="CW25" s="173"/>
      <c r="CX25" s="173"/>
      <c r="CY25" s="173"/>
      <c r="CZ25" s="173"/>
      <c r="DA25" s="173"/>
      <c r="DB25" s="173"/>
      <c r="DC25" s="173"/>
      <c r="DD25" s="173"/>
      <c r="DE25" s="173"/>
      <c r="DF25" s="173"/>
      <c r="DG25" s="173"/>
      <c r="DH25" s="173"/>
      <c r="DI25" s="173"/>
      <c r="DJ25" s="173"/>
      <c r="DK25" s="173"/>
      <c r="DL25" s="173"/>
      <c r="DM25" s="173"/>
      <c r="DN25" s="173"/>
      <c r="DO25" s="173"/>
      <c r="DP25" s="173"/>
      <c r="DQ25" s="173"/>
      <c r="DR25" s="173"/>
      <c r="DS25" s="173"/>
      <c r="DT25" s="173"/>
      <c r="DU25" s="173"/>
      <c r="DV25" s="173"/>
      <c r="DW25" s="173"/>
      <c r="DX25" s="173"/>
      <c r="DY25" s="173"/>
      <c r="DZ25" s="173"/>
      <c r="EA25" s="173"/>
      <c r="EB25" s="173"/>
      <c r="EC25" s="173"/>
      <c r="ED25" s="173"/>
      <c r="EE25" s="173"/>
      <c r="EF25" s="173"/>
      <c r="EG25" s="173"/>
      <c r="EH25" s="173"/>
      <c r="EI25" s="173"/>
      <c r="EJ25" s="173"/>
      <c r="EK25" s="173"/>
      <c r="EL25" s="173"/>
      <c r="EM25" s="173"/>
      <c r="EN25" s="173"/>
      <c r="EO25" s="173"/>
      <c r="EP25" s="173"/>
      <c r="EQ25" s="173"/>
      <c r="ER25" s="173"/>
      <c r="ES25" s="173"/>
      <c r="ET25" s="173"/>
      <c r="EU25" s="173"/>
      <c r="EV25" s="173"/>
      <c r="EW25" s="173"/>
      <c r="EX25" s="173"/>
      <c r="EY25" s="173"/>
      <c r="EZ25" s="173"/>
      <c r="FA25" s="173"/>
      <c r="FB25" s="173"/>
      <c r="FC25" s="173"/>
      <c r="FD25" s="173"/>
      <c r="FE25" s="173"/>
      <c r="FF25" s="173"/>
      <c r="FG25" s="173"/>
      <c r="FH25" s="173"/>
      <c r="FI25" s="173"/>
      <c r="FJ25" s="173"/>
      <c r="FK25" s="173"/>
      <c r="FL25" s="173"/>
      <c r="FM25" s="173"/>
      <c r="FN25" s="173"/>
      <c r="FO25" s="173"/>
      <c r="FP25" s="173"/>
      <c r="FQ25" s="173"/>
      <c r="FR25" s="173"/>
      <c r="FS25" s="173"/>
      <c r="FT25" s="173"/>
      <c r="FU25" s="173"/>
      <c r="FV25" s="173"/>
      <c r="FW25" s="173"/>
      <c r="FX25" s="173"/>
      <c r="FY25" s="173"/>
      <c r="FZ25" s="173"/>
      <c r="GA25" s="173"/>
      <c r="GB25" s="173"/>
      <c r="GC25" s="173"/>
      <c r="GD25" s="173"/>
      <c r="GE25" s="173"/>
      <c r="GF25" s="173"/>
      <c r="GG25" s="173"/>
      <c r="GH25" s="173"/>
      <c r="GI25" s="173"/>
      <c r="GJ25" s="173"/>
      <c r="GK25" s="173"/>
      <c r="GL25" s="173"/>
      <c r="GM25" s="173"/>
      <c r="GN25" s="173"/>
      <c r="GO25" s="173"/>
      <c r="GP25" s="173"/>
      <c r="GQ25" s="173"/>
      <c r="GR25" s="173"/>
      <c r="GS25" s="173"/>
      <c r="GT25" s="173"/>
      <c r="GU25" s="173"/>
      <c r="GV25" s="173"/>
      <c r="GW25" s="173"/>
      <c r="GX25" s="173"/>
      <c r="GY25" s="173"/>
      <c r="GZ25" s="173"/>
      <c r="HA25" s="173"/>
      <c r="HB25" s="173"/>
      <c r="HC25" s="173"/>
      <c r="HD25" s="173"/>
      <c r="HE25" s="173"/>
      <c r="HF25" s="173"/>
      <c r="HG25" s="173"/>
      <c r="HH25" s="173"/>
      <c r="HI25" s="173"/>
      <c r="HJ25" s="173"/>
      <c r="HK25" s="173"/>
      <c r="HL25" s="173"/>
      <c r="HM25" s="173"/>
      <c r="HN25" s="173"/>
      <c r="HO25" s="173"/>
      <c r="HP25" s="173"/>
      <c r="HQ25" s="173"/>
      <c r="HR25" s="173"/>
      <c r="HS25" s="173"/>
      <c r="HT25" s="173"/>
      <c r="HU25" s="173"/>
      <c r="HV25" s="173"/>
      <c r="HW25" s="173"/>
      <c r="HX25" s="173"/>
      <c r="HY25" s="173"/>
      <c r="HZ25" s="173"/>
      <c r="IA25" s="173"/>
      <c r="IB25" s="173"/>
      <c r="IC25" s="173"/>
      <c r="ID25" s="173"/>
      <c r="IE25" s="173"/>
      <c r="IF25" s="173"/>
      <c r="IG25" s="173"/>
      <c r="IH25" s="173"/>
      <c r="II25" s="173"/>
      <c r="IJ25" s="173"/>
      <c r="IK25" s="173"/>
      <c r="IL25" s="173"/>
      <c r="IM25" s="173"/>
      <c r="IN25" s="173"/>
      <c r="IO25" s="173"/>
      <c r="IP25" s="173"/>
      <c r="IQ25" s="173"/>
      <c r="IR25" s="173"/>
      <c r="IS25" s="173"/>
      <c r="IT25" s="173"/>
      <c r="IU25" s="173"/>
      <c r="IV25" s="173"/>
    </row>
    <row r="26" customFormat="false" ht="16.5" hidden="false" customHeight="false" outlineLevel="0" collapsed="false">
      <c r="A26" s="156" t="s">
        <v>1084</v>
      </c>
      <c r="B26" s="157"/>
      <c r="C26" s="157"/>
      <c r="D26" s="158"/>
      <c r="E26" s="158"/>
      <c r="F26" s="158"/>
      <c r="G26" s="158"/>
      <c r="H26" s="158"/>
      <c r="I26" s="158"/>
      <c r="J26" s="158"/>
      <c r="K26" s="158"/>
      <c r="L26" s="159"/>
      <c r="M26" s="159"/>
      <c r="N26" s="159"/>
      <c r="O26" s="158"/>
      <c r="P26" s="158"/>
      <c r="Q26" s="158"/>
      <c r="R26" s="158"/>
      <c r="S26" s="160"/>
      <c r="T26" s="161"/>
      <c r="U26" s="162"/>
      <c r="V26" s="162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73"/>
      <c r="BO26" s="173"/>
      <c r="BP26" s="173"/>
      <c r="BQ26" s="173"/>
      <c r="BR26" s="173"/>
      <c r="BS26" s="173"/>
      <c r="BT26" s="173"/>
      <c r="BU26" s="173"/>
      <c r="BV26" s="173"/>
      <c r="BW26" s="173"/>
      <c r="BX26" s="173"/>
      <c r="BY26" s="173"/>
      <c r="BZ26" s="173"/>
      <c r="CA26" s="173"/>
      <c r="CB26" s="173"/>
      <c r="CC26" s="173"/>
      <c r="CD26" s="173"/>
      <c r="CE26" s="173"/>
      <c r="CF26" s="173"/>
      <c r="CG26" s="173"/>
      <c r="CH26" s="173"/>
      <c r="CI26" s="173"/>
      <c r="CJ26" s="173"/>
      <c r="CK26" s="173"/>
      <c r="CL26" s="173"/>
      <c r="CM26" s="173"/>
      <c r="CN26" s="173"/>
      <c r="CO26" s="173"/>
      <c r="CP26" s="173"/>
      <c r="CQ26" s="173"/>
      <c r="CR26" s="173"/>
      <c r="CS26" s="173"/>
      <c r="CT26" s="173"/>
      <c r="CU26" s="173"/>
      <c r="CV26" s="173"/>
      <c r="CW26" s="173"/>
      <c r="CX26" s="173"/>
      <c r="CY26" s="173"/>
      <c r="CZ26" s="173"/>
      <c r="DA26" s="173"/>
      <c r="DB26" s="173"/>
      <c r="DC26" s="173"/>
      <c r="DD26" s="173"/>
      <c r="DE26" s="173"/>
      <c r="DF26" s="173"/>
      <c r="DG26" s="173"/>
      <c r="DH26" s="173"/>
      <c r="DI26" s="173"/>
      <c r="DJ26" s="173"/>
      <c r="DK26" s="173"/>
      <c r="DL26" s="173"/>
      <c r="DM26" s="173"/>
      <c r="DN26" s="173"/>
      <c r="DO26" s="173"/>
      <c r="DP26" s="173"/>
      <c r="DQ26" s="173"/>
      <c r="DR26" s="173"/>
      <c r="DS26" s="173"/>
      <c r="DT26" s="173"/>
      <c r="DU26" s="173"/>
      <c r="DV26" s="173"/>
      <c r="DW26" s="173"/>
      <c r="DX26" s="173"/>
      <c r="DY26" s="173"/>
      <c r="DZ26" s="173"/>
      <c r="EA26" s="173"/>
      <c r="EB26" s="173"/>
      <c r="EC26" s="173"/>
      <c r="ED26" s="173"/>
      <c r="EE26" s="173"/>
      <c r="EF26" s="173"/>
      <c r="EG26" s="173"/>
      <c r="EH26" s="173"/>
      <c r="EI26" s="173"/>
      <c r="EJ26" s="173"/>
      <c r="EK26" s="173"/>
      <c r="EL26" s="173"/>
      <c r="EM26" s="173"/>
      <c r="EN26" s="173"/>
      <c r="EO26" s="173"/>
      <c r="EP26" s="173"/>
      <c r="EQ26" s="173"/>
      <c r="ER26" s="173"/>
      <c r="ES26" s="173"/>
      <c r="ET26" s="173"/>
      <c r="EU26" s="173"/>
      <c r="EV26" s="173"/>
      <c r="EW26" s="173"/>
      <c r="EX26" s="173"/>
      <c r="EY26" s="173"/>
      <c r="EZ26" s="173"/>
      <c r="FA26" s="173"/>
      <c r="FB26" s="173"/>
      <c r="FC26" s="173"/>
      <c r="FD26" s="173"/>
      <c r="FE26" s="173"/>
      <c r="FF26" s="173"/>
      <c r="FG26" s="173"/>
      <c r="FH26" s="173"/>
      <c r="FI26" s="173"/>
      <c r="FJ26" s="173"/>
      <c r="FK26" s="173"/>
      <c r="FL26" s="173"/>
      <c r="FM26" s="173"/>
      <c r="FN26" s="173"/>
      <c r="FO26" s="173"/>
      <c r="FP26" s="173"/>
      <c r="FQ26" s="173"/>
      <c r="FR26" s="173"/>
      <c r="FS26" s="173"/>
      <c r="FT26" s="173"/>
      <c r="FU26" s="173"/>
      <c r="FV26" s="173"/>
      <c r="FW26" s="173"/>
      <c r="FX26" s="173"/>
      <c r="FY26" s="173"/>
      <c r="FZ26" s="173"/>
      <c r="GA26" s="173"/>
      <c r="GB26" s="173"/>
      <c r="GC26" s="173"/>
      <c r="GD26" s="173"/>
      <c r="GE26" s="173"/>
      <c r="GF26" s="173"/>
      <c r="GG26" s="173"/>
      <c r="GH26" s="173"/>
      <c r="GI26" s="173"/>
      <c r="GJ26" s="173"/>
      <c r="GK26" s="173"/>
      <c r="GL26" s="173"/>
      <c r="GM26" s="173"/>
      <c r="GN26" s="173"/>
      <c r="GO26" s="173"/>
      <c r="GP26" s="173"/>
      <c r="GQ26" s="173"/>
      <c r="GR26" s="173"/>
      <c r="GS26" s="173"/>
      <c r="GT26" s="173"/>
      <c r="GU26" s="173"/>
      <c r="GV26" s="173"/>
      <c r="GW26" s="173"/>
      <c r="GX26" s="173"/>
      <c r="GY26" s="173"/>
      <c r="GZ26" s="173"/>
      <c r="HA26" s="173"/>
      <c r="HB26" s="173"/>
      <c r="HC26" s="173"/>
      <c r="HD26" s="173"/>
      <c r="HE26" s="173"/>
      <c r="HF26" s="173"/>
      <c r="HG26" s="173"/>
      <c r="HH26" s="173"/>
      <c r="HI26" s="173"/>
      <c r="HJ26" s="173"/>
      <c r="HK26" s="173"/>
      <c r="HL26" s="173"/>
      <c r="HM26" s="173"/>
      <c r="HN26" s="173"/>
      <c r="HO26" s="173"/>
      <c r="HP26" s="173"/>
      <c r="HQ26" s="173"/>
      <c r="HR26" s="173"/>
      <c r="HS26" s="173"/>
      <c r="HT26" s="173"/>
      <c r="HU26" s="173"/>
      <c r="HV26" s="173"/>
      <c r="HW26" s="173"/>
      <c r="HX26" s="173"/>
      <c r="HY26" s="173"/>
      <c r="HZ26" s="173"/>
      <c r="IA26" s="173"/>
      <c r="IB26" s="173"/>
      <c r="IC26" s="173"/>
      <c r="ID26" s="173"/>
      <c r="IE26" s="173"/>
      <c r="IF26" s="173"/>
      <c r="IG26" s="173"/>
      <c r="IH26" s="173"/>
      <c r="II26" s="173"/>
      <c r="IJ26" s="173"/>
      <c r="IK26" s="173"/>
      <c r="IL26" s="173"/>
      <c r="IM26" s="173"/>
      <c r="IN26" s="173"/>
      <c r="IO26" s="173"/>
      <c r="IP26" s="173"/>
      <c r="IQ26" s="173"/>
      <c r="IR26" s="173"/>
      <c r="IS26" s="173"/>
      <c r="IT26" s="173"/>
      <c r="IU26" s="173"/>
      <c r="IV26" s="173"/>
    </row>
    <row r="27" customFormat="false" ht="15.75" hidden="false" customHeight="false" outlineLevel="0" collapsed="false">
      <c r="A27" s="163" t="s">
        <v>1077</v>
      </c>
      <c r="B27" s="164" t="s">
        <v>1078</v>
      </c>
      <c r="C27" s="165"/>
      <c r="D27" s="166"/>
      <c r="E27" s="166"/>
      <c r="F27" s="167"/>
      <c r="G27" s="167"/>
      <c r="H27" s="166"/>
      <c r="I27" s="166"/>
      <c r="J27" s="166"/>
      <c r="K27" s="169" t="str">
        <f aca="false">IF(AND((H27+J27)&gt;0,(C27&gt;0)),C27*(H27+J27),"")</f>
        <v/>
      </c>
      <c r="L27" s="166"/>
      <c r="M27" s="166"/>
      <c r="N27" s="166"/>
      <c r="O27" s="166"/>
      <c r="P27" s="166"/>
      <c r="Q27" s="166"/>
      <c r="R27" s="166"/>
      <c r="S27" s="170"/>
      <c r="T27" s="171"/>
      <c r="U27" s="172"/>
      <c r="V27" s="172"/>
      <c r="W27" s="173"/>
      <c r="X27" s="173"/>
      <c r="Y27" s="173"/>
      <c r="Z27" s="173"/>
      <c r="AA27" s="173"/>
      <c r="AB27" s="173"/>
      <c r="AC27" s="173"/>
      <c r="AD27" s="173"/>
      <c r="AE27" s="173"/>
      <c r="AF27" s="173"/>
      <c r="AG27" s="173"/>
      <c r="AH27" s="173"/>
      <c r="AI27" s="173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73"/>
      <c r="AV27" s="173"/>
      <c r="AW27" s="173"/>
      <c r="AX27" s="173"/>
      <c r="AY27" s="173"/>
      <c r="AZ27" s="173"/>
      <c r="BA27" s="173"/>
      <c r="BB27" s="173"/>
      <c r="BC27" s="173"/>
      <c r="BD27" s="173"/>
      <c r="BE27" s="173"/>
      <c r="BF27" s="173"/>
      <c r="BG27" s="173"/>
      <c r="BH27" s="173"/>
      <c r="BI27" s="173"/>
      <c r="BJ27" s="173"/>
      <c r="BK27" s="173"/>
      <c r="BL27" s="173"/>
      <c r="BM27" s="173"/>
      <c r="BN27" s="173"/>
      <c r="BO27" s="173"/>
      <c r="BP27" s="173"/>
      <c r="BQ27" s="173"/>
      <c r="BR27" s="173"/>
      <c r="BS27" s="173"/>
      <c r="BT27" s="173"/>
      <c r="BU27" s="173"/>
      <c r="BV27" s="173"/>
      <c r="BW27" s="173"/>
      <c r="BX27" s="173"/>
      <c r="BY27" s="173"/>
      <c r="BZ27" s="173"/>
      <c r="CA27" s="173"/>
      <c r="CB27" s="173"/>
      <c r="CC27" s="173"/>
      <c r="CD27" s="173"/>
      <c r="CE27" s="173"/>
      <c r="CF27" s="173"/>
      <c r="CG27" s="173"/>
      <c r="CH27" s="173"/>
      <c r="CI27" s="173"/>
      <c r="CJ27" s="173"/>
      <c r="CK27" s="173"/>
      <c r="CL27" s="173"/>
      <c r="CM27" s="173"/>
      <c r="CN27" s="173"/>
      <c r="CO27" s="173"/>
      <c r="CP27" s="173"/>
      <c r="CQ27" s="173"/>
      <c r="CR27" s="173"/>
      <c r="CS27" s="173"/>
      <c r="CT27" s="173"/>
      <c r="CU27" s="173"/>
      <c r="CV27" s="173"/>
      <c r="CW27" s="173"/>
      <c r="CX27" s="173"/>
      <c r="CY27" s="173"/>
      <c r="CZ27" s="173"/>
      <c r="DA27" s="173"/>
      <c r="DB27" s="173"/>
      <c r="DC27" s="173"/>
      <c r="DD27" s="173"/>
      <c r="DE27" s="173"/>
      <c r="DF27" s="173"/>
      <c r="DG27" s="173"/>
      <c r="DH27" s="173"/>
      <c r="DI27" s="173"/>
      <c r="DJ27" s="173"/>
      <c r="DK27" s="173"/>
      <c r="DL27" s="173"/>
      <c r="DM27" s="173"/>
      <c r="DN27" s="173"/>
      <c r="DO27" s="173"/>
      <c r="DP27" s="173"/>
      <c r="DQ27" s="173"/>
      <c r="DR27" s="173"/>
      <c r="DS27" s="173"/>
      <c r="DT27" s="173"/>
      <c r="DU27" s="173"/>
      <c r="DV27" s="173"/>
      <c r="DW27" s="173"/>
      <c r="DX27" s="173"/>
      <c r="DY27" s="173"/>
      <c r="DZ27" s="173"/>
      <c r="EA27" s="173"/>
      <c r="EB27" s="173"/>
      <c r="EC27" s="173"/>
      <c r="ED27" s="173"/>
      <c r="EE27" s="173"/>
      <c r="EF27" s="173"/>
      <c r="EG27" s="173"/>
      <c r="EH27" s="173"/>
      <c r="EI27" s="173"/>
      <c r="EJ27" s="173"/>
      <c r="EK27" s="173"/>
      <c r="EL27" s="173"/>
      <c r="EM27" s="173"/>
      <c r="EN27" s="173"/>
      <c r="EO27" s="173"/>
      <c r="EP27" s="173"/>
      <c r="EQ27" s="173"/>
      <c r="ER27" s="173"/>
      <c r="ES27" s="173"/>
      <c r="ET27" s="173"/>
      <c r="EU27" s="173"/>
      <c r="EV27" s="173"/>
      <c r="EW27" s="173"/>
      <c r="EX27" s="173"/>
      <c r="EY27" s="173"/>
      <c r="EZ27" s="173"/>
      <c r="FA27" s="173"/>
      <c r="FB27" s="173"/>
      <c r="FC27" s="173"/>
      <c r="FD27" s="173"/>
      <c r="FE27" s="173"/>
      <c r="FF27" s="173"/>
      <c r="FG27" s="173"/>
      <c r="FH27" s="173"/>
      <c r="FI27" s="173"/>
      <c r="FJ27" s="173"/>
      <c r="FK27" s="173"/>
      <c r="FL27" s="173"/>
      <c r="FM27" s="173"/>
      <c r="FN27" s="173"/>
      <c r="FO27" s="173"/>
      <c r="FP27" s="173"/>
      <c r="FQ27" s="173"/>
      <c r="FR27" s="173"/>
      <c r="FS27" s="173"/>
      <c r="FT27" s="173"/>
      <c r="FU27" s="173"/>
      <c r="FV27" s="173"/>
      <c r="FW27" s="173"/>
      <c r="FX27" s="173"/>
      <c r="FY27" s="173"/>
      <c r="FZ27" s="173"/>
      <c r="GA27" s="173"/>
      <c r="GB27" s="173"/>
      <c r="GC27" s="173"/>
      <c r="GD27" s="173"/>
      <c r="GE27" s="173"/>
      <c r="GF27" s="173"/>
      <c r="GG27" s="173"/>
      <c r="GH27" s="173"/>
      <c r="GI27" s="173"/>
      <c r="GJ27" s="173"/>
      <c r="GK27" s="173"/>
      <c r="GL27" s="173"/>
      <c r="GM27" s="173"/>
      <c r="GN27" s="173"/>
      <c r="GO27" s="173"/>
      <c r="GP27" s="173"/>
      <c r="GQ27" s="173"/>
      <c r="GR27" s="173"/>
      <c r="GS27" s="173"/>
      <c r="GT27" s="173"/>
      <c r="GU27" s="173"/>
      <c r="GV27" s="173"/>
      <c r="GW27" s="173"/>
      <c r="GX27" s="173"/>
      <c r="GY27" s="173"/>
      <c r="GZ27" s="173"/>
      <c r="HA27" s="173"/>
      <c r="HB27" s="173"/>
      <c r="HC27" s="173"/>
      <c r="HD27" s="173"/>
      <c r="HE27" s="173"/>
      <c r="HF27" s="173"/>
      <c r="HG27" s="173"/>
      <c r="HH27" s="173"/>
      <c r="HI27" s="173"/>
      <c r="HJ27" s="173"/>
      <c r="HK27" s="173"/>
      <c r="HL27" s="173"/>
      <c r="HM27" s="173"/>
      <c r="HN27" s="173"/>
      <c r="HO27" s="173"/>
      <c r="HP27" s="173"/>
      <c r="HQ27" s="173"/>
      <c r="HR27" s="173"/>
      <c r="HS27" s="173"/>
      <c r="HT27" s="173"/>
      <c r="HU27" s="173"/>
      <c r="HV27" s="173"/>
      <c r="HW27" s="173"/>
      <c r="HX27" s="173"/>
      <c r="HY27" s="173"/>
      <c r="HZ27" s="173"/>
      <c r="IA27" s="173"/>
      <c r="IB27" s="173"/>
      <c r="IC27" s="173"/>
      <c r="ID27" s="173"/>
      <c r="IE27" s="173"/>
      <c r="IF27" s="173"/>
      <c r="IG27" s="173"/>
      <c r="IH27" s="173"/>
      <c r="II27" s="173"/>
      <c r="IJ27" s="173"/>
      <c r="IK27" s="173"/>
      <c r="IL27" s="173"/>
      <c r="IM27" s="173"/>
      <c r="IN27" s="173"/>
      <c r="IO27" s="173"/>
      <c r="IP27" s="173"/>
      <c r="IQ27" s="173"/>
      <c r="IR27" s="173"/>
      <c r="IS27" s="173"/>
      <c r="IT27" s="173"/>
      <c r="IU27" s="173"/>
      <c r="IV27" s="173"/>
    </row>
    <row r="28" customFormat="false" ht="16.5" hidden="false" customHeight="false" outlineLevel="0" collapsed="false">
      <c r="A28" s="156" t="s">
        <v>1085</v>
      </c>
      <c r="B28" s="157"/>
      <c r="C28" s="157"/>
      <c r="D28" s="158"/>
      <c r="E28" s="158"/>
      <c r="F28" s="158"/>
      <c r="G28" s="158"/>
      <c r="H28" s="158"/>
      <c r="I28" s="158"/>
      <c r="J28" s="158"/>
      <c r="K28" s="158"/>
      <c r="L28" s="159"/>
      <c r="M28" s="159"/>
      <c r="N28" s="159"/>
      <c r="O28" s="158"/>
      <c r="P28" s="158"/>
      <c r="Q28" s="158"/>
      <c r="R28" s="158"/>
      <c r="S28" s="160"/>
      <c r="T28" s="161"/>
      <c r="U28" s="162"/>
      <c r="V28" s="162"/>
      <c r="W28" s="173"/>
      <c r="X28" s="173"/>
      <c r="Y28" s="173"/>
      <c r="Z28" s="173"/>
      <c r="AA28" s="173"/>
      <c r="AB28" s="173"/>
      <c r="AC28" s="173"/>
      <c r="AD28" s="173"/>
      <c r="AE28" s="173"/>
      <c r="AF28" s="173"/>
      <c r="AG28" s="173"/>
      <c r="AH28" s="173"/>
      <c r="AI28" s="173"/>
      <c r="AJ28" s="173"/>
      <c r="AK28" s="173"/>
      <c r="AL28" s="173"/>
      <c r="AM28" s="173"/>
      <c r="AN28" s="173"/>
      <c r="AO28" s="173"/>
      <c r="AP28" s="173"/>
      <c r="AQ28" s="173"/>
      <c r="AR28" s="173"/>
      <c r="AS28" s="173"/>
      <c r="AT28" s="173"/>
      <c r="AU28" s="173"/>
      <c r="AV28" s="173"/>
      <c r="AW28" s="173"/>
      <c r="AX28" s="173"/>
      <c r="AY28" s="173"/>
      <c r="AZ28" s="173"/>
      <c r="BA28" s="173"/>
      <c r="BB28" s="173"/>
      <c r="BC28" s="173"/>
      <c r="BD28" s="173"/>
      <c r="BE28" s="173"/>
      <c r="BF28" s="173"/>
      <c r="BG28" s="173"/>
      <c r="BH28" s="173"/>
      <c r="BI28" s="173"/>
      <c r="BJ28" s="173"/>
      <c r="BK28" s="173"/>
      <c r="BL28" s="173"/>
      <c r="BM28" s="173"/>
      <c r="BN28" s="173"/>
      <c r="BO28" s="173"/>
      <c r="BP28" s="173"/>
      <c r="BQ28" s="173"/>
      <c r="BR28" s="173"/>
      <c r="BS28" s="173"/>
      <c r="BT28" s="173"/>
      <c r="BU28" s="173"/>
      <c r="BV28" s="173"/>
      <c r="BW28" s="173"/>
      <c r="BX28" s="173"/>
      <c r="BY28" s="173"/>
      <c r="BZ28" s="173"/>
      <c r="CA28" s="173"/>
      <c r="CB28" s="173"/>
      <c r="CC28" s="173"/>
      <c r="CD28" s="173"/>
      <c r="CE28" s="173"/>
      <c r="CF28" s="173"/>
      <c r="CG28" s="173"/>
      <c r="CH28" s="173"/>
      <c r="CI28" s="173"/>
      <c r="CJ28" s="173"/>
      <c r="CK28" s="173"/>
      <c r="CL28" s="173"/>
      <c r="CM28" s="173"/>
      <c r="CN28" s="173"/>
      <c r="CO28" s="173"/>
      <c r="CP28" s="173"/>
      <c r="CQ28" s="173"/>
      <c r="CR28" s="173"/>
      <c r="CS28" s="173"/>
      <c r="CT28" s="173"/>
      <c r="CU28" s="173"/>
      <c r="CV28" s="173"/>
      <c r="CW28" s="173"/>
      <c r="CX28" s="173"/>
      <c r="CY28" s="173"/>
      <c r="CZ28" s="173"/>
      <c r="DA28" s="173"/>
      <c r="DB28" s="173"/>
      <c r="DC28" s="173"/>
      <c r="DD28" s="173"/>
      <c r="DE28" s="173"/>
      <c r="DF28" s="173"/>
      <c r="DG28" s="173"/>
      <c r="DH28" s="173"/>
      <c r="DI28" s="173"/>
      <c r="DJ28" s="173"/>
      <c r="DK28" s="173"/>
      <c r="DL28" s="173"/>
      <c r="DM28" s="173"/>
      <c r="DN28" s="173"/>
      <c r="DO28" s="173"/>
      <c r="DP28" s="173"/>
      <c r="DQ28" s="173"/>
      <c r="DR28" s="173"/>
      <c r="DS28" s="173"/>
      <c r="DT28" s="173"/>
      <c r="DU28" s="173"/>
      <c r="DV28" s="173"/>
      <c r="DW28" s="173"/>
      <c r="DX28" s="173"/>
      <c r="DY28" s="173"/>
      <c r="DZ28" s="173"/>
      <c r="EA28" s="173"/>
      <c r="EB28" s="173"/>
      <c r="EC28" s="173"/>
      <c r="ED28" s="173"/>
      <c r="EE28" s="173"/>
      <c r="EF28" s="173"/>
      <c r="EG28" s="173"/>
      <c r="EH28" s="173"/>
      <c r="EI28" s="173"/>
      <c r="EJ28" s="173"/>
      <c r="EK28" s="173"/>
      <c r="EL28" s="173"/>
      <c r="EM28" s="173"/>
      <c r="EN28" s="173"/>
      <c r="EO28" s="173"/>
      <c r="EP28" s="173"/>
      <c r="EQ28" s="173"/>
      <c r="ER28" s="173"/>
      <c r="ES28" s="173"/>
      <c r="ET28" s="173"/>
      <c r="EU28" s="173"/>
      <c r="EV28" s="173"/>
      <c r="EW28" s="173"/>
      <c r="EX28" s="173"/>
      <c r="EY28" s="173"/>
      <c r="EZ28" s="173"/>
      <c r="FA28" s="173"/>
      <c r="FB28" s="173"/>
      <c r="FC28" s="173"/>
      <c r="FD28" s="173"/>
      <c r="FE28" s="173"/>
      <c r="FF28" s="173"/>
      <c r="FG28" s="173"/>
      <c r="FH28" s="173"/>
      <c r="FI28" s="173"/>
      <c r="FJ28" s="173"/>
      <c r="FK28" s="173"/>
      <c r="FL28" s="173"/>
      <c r="FM28" s="173"/>
      <c r="FN28" s="173"/>
      <c r="FO28" s="173"/>
      <c r="FP28" s="173"/>
      <c r="FQ28" s="173"/>
      <c r="FR28" s="173"/>
      <c r="FS28" s="173"/>
      <c r="FT28" s="173"/>
      <c r="FU28" s="173"/>
      <c r="FV28" s="173"/>
      <c r="FW28" s="173"/>
      <c r="FX28" s="173"/>
      <c r="FY28" s="173"/>
      <c r="FZ28" s="173"/>
      <c r="GA28" s="173"/>
      <c r="GB28" s="173"/>
      <c r="GC28" s="173"/>
      <c r="GD28" s="173"/>
      <c r="GE28" s="173"/>
      <c r="GF28" s="173"/>
      <c r="GG28" s="173"/>
      <c r="GH28" s="173"/>
      <c r="GI28" s="173"/>
      <c r="GJ28" s="173"/>
      <c r="GK28" s="173"/>
      <c r="GL28" s="173"/>
      <c r="GM28" s="173"/>
      <c r="GN28" s="173"/>
      <c r="GO28" s="173"/>
      <c r="GP28" s="173"/>
      <c r="GQ28" s="173"/>
      <c r="GR28" s="173"/>
      <c r="GS28" s="173"/>
      <c r="GT28" s="173"/>
      <c r="GU28" s="173"/>
      <c r="GV28" s="173"/>
      <c r="GW28" s="173"/>
      <c r="GX28" s="173"/>
      <c r="GY28" s="173"/>
      <c r="GZ28" s="173"/>
      <c r="HA28" s="173"/>
      <c r="HB28" s="173"/>
      <c r="HC28" s="173"/>
      <c r="HD28" s="173"/>
      <c r="HE28" s="173"/>
      <c r="HF28" s="173"/>
      <c r="HG28" s="173"/>
      <c r="HH28" s="173"/>
      <c r="HI28" s="173"/>
      <c r="HJ28" s="173"/>
      <c r="HK28" s="173"/>
      <c r="HL28" s="173"/>
      <c r="HM28" s="173"/>
      <c r="HN28" s="173"/>
      <c r="HO28" s="173"/>
      <c r="HP28" s="173"/>
      <c r="HQ28" s="173"/>
      <c r="HR28" s="173"/>
      <c r="HS28" s="173"/>
      <c r="HT28" s="173"/>
      <c r="HU28" s="173"/>
      <c r="HV28" s="173"/>
      <c r="HW28" s="173"/>
      <c r="HX28" s="173"/>
      <c r="HY28" s="173"/>
      <c r="HZ28" s="173"/>
      <c r="IA28" s="173"/>
      <c r="IB28" s="173"/>
      <c r="IC28" s="173"/>
      <c r="ID28" s="173"/>
      <c r="IE28" s="173"/>
      <c r="IF28" s="173"/>
      <c r="IG28" s="173"/>
      <c r="IH28" s="173"/>
      <c r="II28" s="173"/>
      <c r="IJ28" s="173"/>
      <c r="IK28" s="173"/>
      <c r="IL28" s="173"/>
      <c r="IM28" s="173"/>
      <c r="IN28" s="173"/>
      <c r="IO28" s="173"/>
      <c r="IP28" s="173"/>
      <c r="IQ28" s="173"/>
      <c r="IR28" s="173"/>
      <c r="IS28" s="173"/>
      <c r="IT28" s="173"/>
      <c r="IU28" s="173"/>
      <c r="IV28" s="173"/>
    </row>
    <row r="29" customFormat="false" ht="15.75" hidden="false" customHeight="false" outlineLevel="0" collapsed="false">
      <c r="A29" s="163" t="s">
        <v>1077</v>
      </c>
      <c r="B29" s="164" t="s">
        <v>1078</v>
      </c>
      <c r="C29" s="165"/>
      <c r="D29" s="166"/>
      <c r="E29" s="166"/>
      <c r="F29" s="167"/>
      <c r="G29" s="167"/>
      <c r="H29" s="166"/>
      <c r="I29" s="166"/>
      <c r="J29" s="166"/>
      <c r="K29" s="169" t="str">
        <f aca="false">IF(AND((H29+J29)&gt;0,(C29&gt;0)),C29*(H29+J29),"")</f>
        <v/>
      </c>
      <c r="L29" s="166"/>
      <c r="M29" s="166"/>
      <c r="N29" s="166"/>
      <c r="O29" s="166"/>
      <c r="P29" s="166"/>
      <c r="Q29" s="166"/>
      <c r="R29" s="166"/>
      <c r="S29" s="170"/>
      <c r="T29" s="171"/>
      <c r="U29" s="172"/>
      <c r="V29" s="172"/>
      <c r="W29" s="173"/>
      <c r="X29" s="173"/>
      <c r="Y29" s="173"/>
      <c r="Z29" s="173"/>
      <c r="AA29" s="173"/>
      <c r="AB29" s="173"/>
      <c r="AC29" s="173"/>
      <c r="AD29" s="173"/>
      <c r="AE29" s="173"/>
      <c r="AF29" s="173"/>
      <c r="AG29" s="173"/>
      <c r="AH29" s="173"/>
      <c r="AI29" s="173"/>
      <c r="AJ29" s="173"/>
      <c r="AK29" s="173"/>
      <c r="AL29" s="173"/>
      <c r="AM29" s="173"/>
      <c r="AN29" s="173"/>
      <c r="AO29" s="173"/>
      <c r="AP29" s="173"/>
      <c r="AQ29" s="173"/>
      <c r="AR29" s="173"/>
      <c r="AS29" s="173"/>
      <c r="AT29" s="173"/>
      <c r="AU29" s="173"/>
      <c r="AV29" s="173"/>
      <c r="AW29" s="173"/>
      <c r="AX29" s="173"/>
      <c r="AY29" s="173"/>
      <c r="AZ29" s="173"/>
      <c r="BA29" s="173"/>
      <c r="BB29" s="173"/>
      <c r="BC29" s="173"/>
      <c r="BD29" s="173"/>
      <c r="BE29" s="173"/>
      <c r="BF29" s="173"/>
      <c r="BG29" s="173"/>
      <c r="BH29" s="173"/>
      <c r="BI29" s="173"/>
      <c r="BJ29" s="173"/>
      <c r="BK29" s="173"/>
      <c r="BL29" s="173"/>
      <c r="BM29" s="173"/>
      <c r="BN29" s="173"/>
      <c r="BO29" s="173"/>
      <c r="BP29" s="173"/>
      <c r="BQ29" s="173"/>
      <c r="BR29" s="173"/>
      <c r="BS29" s="173"/>
      <c r="BT29" s="173"/>
      <c r="BU29" s="173"/>
      <c r="BV29" s="173"/>
      <c r="BW29" s="173"/>
      <c r="BX29" s="173"/>
      <c r="BY29" s="173"/>
      <c r="BZ29" s="173"/>
      <c r="CA29" s="173"/>
      <c r="CB29" s="173"/>
      <c r="CC29" s="173"/>
      <c r="CD29" s="173"/>
      <c r="CE29" s="173"/>
      <c r="CF29" s="173"/>
      <c r="CG29" s="173"/>
      <c r="CH29" s="173"/>
      <c r="CI29" s="173"/>
      <c r="CJ29" s="173"/>
      <c r="CK29" s="173"/>
      <c r="CL29" s="173"/>
      <c r="CM29" s="173"/>
      <c r="CN29" s="173"/>
      <c r="CO29" s="173"/>
      <c r="CP29" s="173"/>
      <c r="CQ29" s="173"/>
      <c r="CR29" s="173"/>
      <c r="CS29" s="173"/>
      <c r="CT29" s="173"/>
      <c r="CU29" s="173"/>
      <c r="CV29" s="173"/>
      <c r="CW29" s="173"/>
      <c r="CX29" s="173"/>
      <c r="CY29" s="173"/>
      <c r="CZ29" s="173"/>
      <c r="DA29" s="173"/>
      <c r="DB29" s="173"/>
      <c r="DC29" s="173"/>
      <c r="DD29" s="173"/>
      <c r="DE29" s="173"/>
      <c r="DF29" s="173"/>
      <c r="DG29" s="173"/>
      <c r="DH29" s="173"/>
      <c r="DI29" s="173"/>
      <c r="DJ29" s="173"/>
      <c r="DK29" s="173"/>
      <c r="DL29" s="173"/>
      <c r="DM29" s="173"/>
      <c r="DN29" s="173"/>
      <c r="DO29" s="173"/>
      <c r="DP29" s="173"/>
      <c r="DQ29" s="173"/>
      <c r="DR29" s="173"/>
      <c r="DS29" s="173"/>
      <c r="DT29" s="173"/>
      <c r="DU29" s="173"/>
      <c r="DV29" s="173"/>
      <c r="DW29" s="173"/>
      <c r="DX29" s="173"/>
      <c r="DY29" s="173"/>
      <c r="DZ29" s="173"/>
      <c r="EA29" s="173"/>
      <c r="EB29" s="173"/>
      <c r="EC29" s="173"/>
      <c r="ED29" s="173"/>
      <c r="EE29" s="173"/>
      <c r="EF29" s="173"/>
      <c r="EG29" s="173"/>
      <c r="EH29" s="173"/>
      <c r="EI29" s="173"/>
      <c r="EJ29" s="173"/>
      <c r="EK29" s="173"/>
      <c r="EL29" s="173"/>
      <c r="EM29" s="173"/>
      <c r="EN29" s="173"/>
      <c r="EO29" s="173"/>
      <c r="EP29" s="173"/>
      <c r="EQ29" s="173"/>
      <c r="ER29" s="173"/>
      <c r="ES29" s="173"/>
      <c r="ET29" s="173"/>
      <c r="EU29" s="173"/>
      <c r="EV29" s="173"/>
      <c r="EW29" s="173"/>
      <c r="EX29" s="173"/>
      <c r="EY29" s="173"/>
      <c r="EZ29" s="173"/>
      <c r="FA29" s="173"/>
      <c r="FB29" s="173"/>
      <c r="FC29" s="173"/>
      <c r="FD29" s="173"/>
      <c r="FE29" s="173"/>
      <c r="FF29" s="173"/>
      <c r="FG29" s="173"/>
      <c r="FH29" s="173"/>
      <c r="FI29" s="173"/>
      <c r="FJ29" s="173"/>
      <c r="FK29" s="173"/>
      <c r="FL29" s="173"/>
      <c r="FM29" s="173"/>
      <c r="FN29" s="173"/>
      <c r="FO29" s="173"/>
      <c r="FP29" s="173"/>
      <c r="FQ29" s="173"/>
      <c r="FR29" s="173"/>
      <c r="FS29" s="173"/>
      <c r="FT29" s="173"/>
      <c r="FU29" s="173"/>
      <c r="FV29" s="173"/>
      <c r="FW29" s="173"/>
      <c r="FX29" s="173"/>
      <c r="FY29" s="173"/>
      <c r="FZ29" s="173"/>
      <c r="GA29" s="173"/>
      <c r="GB29" s="173"/>
      <c r="GC29" s="173"/>
      <c r="GD29" s="173"/>
      <c r="GE29" s="173"/>
      <c r="GF29" s="173"/>
      <c r="GG29" s="173"/>
      <c r="GH29" s="173"/>
      <c r="GI29" s="173"/>
      <c r="GJ29" s="173"/>
      <c r="GK29" s="173"/>
      <c r="GL29" s="173"/>
      <c r="GM29" s="173"/>
      <c r="GN29" s="173"/>
      <c r="GO29" s="173"/>
      <c r="GP29" s="173"/>
      <c r="GQ29" s="173"/>
      <c r="GR29" s="173"/>
      <c r="GS29" s="173"/>
      <c r="GT29" s="173"/>
      <c r="GU29" s="173"/>
      <c r="GV29" s="173"/>
      <c r="GW29" s="173"/>
      <c r="GX29" s="173"/>
      <c r="GY29" s="173"/>
      <c r="GZ29" s="173"/>
      <c r="HA29" s="173"/>
      <c r="HB29" s="173"/>
      <c r="HC29" s="173"/>
      <c r="HD29" s="173"/>
      <c r="HE29" s="173"/>
      <c r="HF29" s="173"/>
      <c r="HG29" s="173"/>
      <c r="HH29" s="173"/>
      <c r="HI29" s="173"/>
      <c r="HJ29" s="173"/>
      <c r="HK29" s="173"/>
      <c r="HL29" s="173"/>
      <c r="HM29" s="173"/>
      <c r="HN29" s="173"/>
      <c r="HO29" s="173"/>
      <c r="HP29" s="173"/>
      <c r="HQ29" s="173"/>
      <c r="HR29" s="173"/>
      <c r="HS29" s="173"/>
      <c r="HT29" s="173"/>
      <c r="HU29" s="173"/>
      <c r="HV29" s="173"/>
      <c r="HW29" s="173"/>
      <c r="HX29" s="173"/>
      <c r="HY29" s="173"/>
      <c r="HZ29" s="173"/>
      <c r="IA29" s="173"/>
      <c r="IB29" s="173"/>
      <c r="IC29" s="173"/>
      <c r="ID29" s="173"/>
      <c r="IE29" s="173"/>
      <c r="IF29" s="173"/>
      <c r="IG29" s="173"/>
      <c r="IH29" s="173"/>
      <c r="II29" s="173"/>
      <c r="IJ29" s="173"/>
      <c r="IK29" s="173"/>
      <c r="IL29" s="173"/>
      <c r="IM29" s="173"/>
      <c r="IN29" s="173"/>
      <c r="IO29" s="173"/>
      <c r="IP29" s="173"/>
      <c r="IQ29" s="173"/>
      <c r="IR29" s="173"/>
      <c r="IS29" s="173"/>
      <c r="IT29" s="173"/>
      <c r="IU29" s="173"/>
      <c r="IV29" s="173"/>
    </row>
    <row r="30" customFormat="false" ht="16.5" hidden="false" customHeight="false" outlineLevel="0" collapsed="false">
      <c r="A30" s="156" t="s">
        <v>1086</v>
      </c>
      <c r="B30" s="157"/>
      <c r="C30" s="157"/>
      <c r="D30" s="158"/>
      <c r="E30" s="158"/>
      <c r="F30" s="158"/>
      <c r="G30" s="158"/>
      <c r="H30" s="158"/>
      <c r="I30" s="158"/>
      <c r="J30" s="158"/>
      <c r="K30" s="158"/>
      <c r="L30" s="159"/>
      <c r="M30" s="159"/>
      <c r="N30" s="159"/>
      <c r="O30" s="158"/>
      <c r="P30" s="158"/>
      <c r="Q30" s="158"/>
      <c r="R30" s="158"/>
      <c r="S30" s="160"/>
      <c r="T30" s="161"/>
      <c r="U30" s="162"/>
      <c r="V30" s="162"/>
      <c r="W30" s="173"/>
      <c r="X30" s="173"/>
      <c r="Y30" s="173"/>
      <c r="Z30" s="173"/>
      <c r="AA30" s="173"/>
      <c r="AB30" s="173"/>
      <c r="AC30" s="173"/>
      <c r="AD30" s="173"/>
      <c r="AE30" s="173"/>
      <c r="AF30" s="173"/>
      <c r="AG30" s="173"/>
      <c r="AH30" s="173"/>
      <c r="AI30" s="173"/>
      <c r="AJ30" s="173"/>
      <c r="AK30" s="173"/>
      <c r="AL30" s="173"/>
      <c r="AM30" s="173"/>
      <c r="AN30" s="173"/>
      <c r="AO30" s="173"/>
      <c r="AP30" s="173"/>
      <c r="AQ30" s="173"/>
      <c r="AR30" s="173"/>
      <c r="AS30" s="173"/>
      <c r="AT30" s="173"/>
      <c r="AU30" s="173"/>
      <c r="AV30" s="173"/>
      <c r="AW30" s="173"/>
      <c r="AX30" s="173"/>
      <c r="AY30" s="173"/>
      <c r="AZ30" s="173"/>
      <c r="BA30" s="173"/>
      <c r="BB30" s="173"/>
      <c r="BC30" s="173"/>
      <c r="BD30" s="173"/>
      <c r="BE30" s="173"/>
      <c r="BF30" s="173"/>
      <c r="BG30" s="173"/>
      <c r="BH30" s="173"/>
      <c r="BI30" s="173"/>
      <c r="BJ30" s="173"/>
      <c r="BK30" s="173"/>
      <c r="BL30" s="173"/>
      <c r="BM30" s="173"/>
      <c r="BN30" s="173"/>
      <c r="BO30" s="173"/>
      <c r="BP30" s="173"/>
      <c r="BQ30" s="173"/>
      <c r="BR30" s="173"/>
      <c r="BS30" s="173"/>
      <c r="BT30" s="173"/>
      <c r="BU30" s="173"/>
      <c r="BV30" s="173"/>
      <c r="BW30" s="173"/>
      <c r="BX30" s="173"/>
      <c r="BY30" s="173"/>
      <c r="BZ30" s="173"/>
      <c r="CA30" s="173"/>
      <c r="CB30" s="173"/>
      <c r="CC30" s="173"/>
      <c r="CD30" s="173"/>
      <c r="CE30" s="173"/>
      <c r="CF30" s="173"/>
      <c r="CG30" s="173"/>
      <c r="CH30" s="173"/>
      <c r="CI30" s="173"/>
      <c r="CJ30" s="173"/>
      <c r="CK30" s="173"/>
      <c r="CL30" s="173"/>
      <c r="CM30" s="173"/>
      <c r="CN30" s="173"/>
      <c r="CO30" s="173"/>
      <c r="CP30" s="173"/>
      <c r="CQ30" s="173"/>
      <c r="CR30" s="173"/>
      <c r="CS30" s="173"/>
      <c r="CT30" s="173"/>
      <c r="CU30" s="173"/>
      <c r="CV30" s="173"/>
      <c r="CW30" s="173"/>
      <c r="CX30" s="173"/>
      <c r="CY30" s="173"/>
      <c r="CZ30" s="173"/>
      <c r="DA30" s="173"/>
      <c r="DB30" s="173"/>
      <c r="DC30" s="173"/>
      <c r="DD30" s="173"/>
      <c r="DE30" s="173"/>
      <c r="DF30" s="173"/>
      <c r="DG30" s="173"/>
      <c r="DH30" s="173"/>
      <c r="DI30" s="173"/>
      <c r="DJ30" s="173"/>
      <c r="DK30" s="173"/>
      <c r="DL30" s="173"/>
      <c r="DM30" s="173"/>
      <c r="DN30" s="173"/>
      <c r="DO30" s="173"/>
      <c r="DP30" s="173"/>
      <c r="DQ30" s="173"/>
      <c r="DR30" s="173"/>
      <c r="DS30" s="173"/>
      <c r="DT30" s="173"/>
      <c r="DU30" s="173"/>
      <c r="DV30" s="173"/>
      <c r="DW30" s="173"/>
      <c r="DX30" s="173"/>
      <c r="DY30" s="173"/>
      <c r="DZ30" s="173"/>
      <c r="EA30" s="173"/>
      <c r="EB30" s="173"/>
      <c r="EC30" s="173"/>
      <c r="ED30" s="173"/>
      <c r="EE30" s="173"/>
      <c r="EF30" s="173"/>
      <c r="EG30" s="173"/>
      <c r="EH30" s="173"/>
      <c r="EI30" s="173"/>
      <c r="EJ30" s="173"/>
      <c r="EK30" s="173"/>
      <c r="EL30" s="173"/>
      <c r="EM30" s="173"/>
      <c r="EN30" s="173"/>
      <c r="EO30" s="173"/>
      <c r="EP30" s="173"/>
      <c r="EQ30" s="173"/>
      <c r="ER30" s="173"/>
      <c r="ES30" s="173"/>
      <c r="ET30" s="173"/>
      <c r="EU30" s="173"/>
      <c r="EV30" s="173"/>
      <c r="EW30" s="173"/>
      <c r="EX30" s="173"/>
      <c r="EY30" s="173"/>
      <c r="EZ30" s="173"/>
      <c r="FA30" s="173"/>
      <c r="FB30" s="173"/>
      <c r="FC30" s="173"/>
      <c r="FD30" s="173"/>
      <c r="FE30" s="173"/>
      <c r="FF30" s="173"/>
      <c r="FG30" s="173"/>
      <c r="FH30" s="173"/>
      <c r="FI30" s="173"/>
      <c r="FJ30" s="173"/>
      <c r="FK30" s="173"/>
      <c r="FL30" s="173"/>
      <c r="FM30" s="173"/>
      <c r="FN30" s="173"/>
      <c r="FO30" s="173"/>
      <c r="FP30" s="173"/>
      <c r="FQ30" s="173"/>
      <c r="FR30" s="173"/>
      <c r="FS30" s="173"/>
      <c r="FT30" s="173"/>
      <c r="FU30" s="173"/>
      <c r="FV30" s="173"/>
      <c r="FW30" s="173"/>
      <c r="FX30" s="173"/>
      <c r="FY30" s="173"/>
      <c r="FZ30" s="173"/>
      <c r="GA30" s="173"/>
      <c r="GB30" s="173"/>
      <c r="GC30" s="173"/>
      <c r="GD30" s="173"/>
      <c r="GE30" s="173"/>
      <c r="GF30" s="173"/>
      <c r="GG30" s="173"/>
      <c r="GH30" s="173"/>
      <c r="GI30" s="173"/>
      <c r="GJ30" s="173"/>
      <c r="GK30" s="173"/>
      <c r="GL30" s="173"/>
      <c r="GM30" s="173"/>
      <c r="GN30" s="173"/>
      <c r="GO30" s="173"/>
      <c r="GP30" s="173"/>
      <c r="GQ30" s="173"/>
      <c r="GR30" s="173"/>
      <c r="GS30" s="173"/>
      <c r="GT30" s="173"/>
      <c r="GU30" s="173"/>
      <c r="GV30" s="173"/>
      <c r="GW30" s="173"/>
      <c r="GX30" s="173"/>
      <c r="GY30" s="173"/>
      <c r="GZ30" s="173"/>
      <c r="HA30" s="173"/>
      <c r="HB30" s="173"/>
      <c r="HC30" s="173"/>
      <c r="HD30" s="173"/>
      <c r="HE30" s="173"/>
      <c r="HF30" s="173"/>
      <c r="HG30" s="173"/>
      <c r="HH30" s="173"/>
      <c r="HI30" s="173"/>
      <c r="HJ30" s="173"/>
      <c r="HK30" s="173"/>
      <c r="HL30" s="173"/>
      <c r="HM30" s="173"/>
      <c r="HN30" s="173"/>
      <c r="HO30" s="173"/>
      <c r="HP30" s="173"/>
      <c r="HQ30" s="173"/>
      <c r="HR30" s="173"/>
      <c r="HS30" s="173"/>
      <c r="HT30" s="173"/>
      <c r="HU30" s="173"/>
      <c r="HV30" s="173"/>
      <c r="HW30" s="173"/>
      <c r="HX30" s="173"/>
      <c r="HY30" s="173"/>
      <c r="HZ30" s="173"/>
      <c r="IA30" s="173"/>
      <c r="IB30" s="173"/>
      <c r="IC30" s="173"/>
      <c r="ID30" s="173"/>
      <c r="IE30" s="173"/>
      <c r="IF30" s="173"/>
      <c r="IG30" s="173"/>
      <c r="IH30" s="173"/>
      <c r="II30" s="173"/>
      <c r="IJ30" s="173"/>
      <c r="IK30" s="173"/>
      <c r="IL30" s="173"/>
      <c r="IM30" s="173"/>
      <c r="IN30" s="173"/>
      <c r="IO30" s="173"/>
      <c r="IP30" s="173"/>
      <c r="IQ30" s="173"/>
      <c r="IR30" s="173"/>
      <c r="IS30" s="173"/>
      <c r="IT30" s="173"/>
      <c r="IU30" s="173"/>
      <c r="IV30" s="173"/>
    </row>
    <row r="31" customFormat="false" ht="15.75" hidden="false" customHeight="false" outlineLevel="0" collapsed="false">
      <c r="A31" s="163" t="s">
        <v>1077</v>
      </c>
      <c r="B31" s="164" t="s">
        <v>1078</v>
      </c>
      <c r="C31" s="165"/>
      <c r="D31" s="166"/>
      <c r="E31" s="166"/>
      <c r="F31" s="167"/>
      <c r="G31" s="167"/>
      <c r="H31" s="166"/>
      <c r="I31" s="166"/>
      <c r="J31" s="166"/>
      <c r="K31" s="169" t="str">
        <f aca="false">IF(AND((H31+J31)&gt;0,(C31&gt;0)),C31*(H31+J31),"")</f>
        <v/>
      </c>
      <c r="L31" s="166"/>
      <c r="M31" s="166"/>
      <c r="N31" s="166"/>
      <c r="O31" s="166"/>
      <c r="P31" s="166"/>
      <c r="Q31" s="166"/>
      <c r="R31" s="166"/>
      <c r="S31" s="170"/>
      <c r="T31" s="165"/>
      <c r="U31" s="174"/>
      <c r="V31" s="174"/>
      <c r="W31" s="173"/>
      <c r="X31" s="173"/>
      <c r="Y31" s="173"/>
      <c r="Z31" s="173"/>
      <c r="AA31" s="173"/>
      <c r="AB31" s="173"/>
      <c r="AC31" s="173"/>
      <c r="AD31" s="173"/>
      <c r="AE31" s="173"/>
      <c r="AF31" s="173"/>
      <c r="AG31" s="173"/>
      <c r="AH31" s="173"/>
      <c r="AI31" s="173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3"/>
      <c r="AV31" s="173"/>
      <c r="AW31" s="173"/>
      <c r="AX31" s="173"/>
      <c r="AY31" s="173"/>
      <c r="AZ31" s="173"/>
      <c r="BA31" s="173"/>
      <c r="BB31" s="173"/>
      <c r="BC31" s="173"/>
      <c r="BD31" s="173"/>
      <c r="BE31" s="173"/>
      <c r="BF31" s="173"/>
      <c r="BG31" s="173"/>
      <c r="BH31" s="173"/>
      <c r="BI31" s="173"/>
      <c r="BJ31" s="173"/>
      <c r="BK31" s="173"/>
      <c r="BL31" s="173"/>
      <c r="BM31" s="173"/>
      <c r="BN31" s="173"/>
      <c r="BO31" s="173"/>
      <c r="BP31" s="173"/>
      <c r="BQ31" s="173"/>
      <c r="BR31" s="173"/>
      <c r="BS31" s="173"/>
      <c r="BT31" s="173"/>
      <c r="BU31" s="173"/>
      <c r="BV31" s="173"/>
      <c r="BW31" s="173"/>
      <c r="BX31" s="173"/>
      <c r="BY31" s="173"/>
      <c r="BZ31" s="173"/>
      <c r="CA31" s="173"/>
      <c r="CB31" s="173"/>
      <c r="CC31" s="173"/>
      <c r="CD31" s="173"/>
      <c r="CE31" s="173"/>
      <c r="CF31" s="173"/>
      <c r="CG31" s="173"/>
      <c r="CH31" s="173"/>
      <c r="CI31" s="173"/>
      <c r="CJ31" s="173"/>
      <c r="CK31" s="173"/>
      <c r="CL31" s="173"/>
      <c r="CM31" s="173"/>
      <c r="CN31" s="173"/>
      <c r="CO31" s="173"/>
      <c r="CP31" s="173"/>
      <c r="CQ31" s="173"/>
      <c r="CR31" s="173"/>
      <c r="CS31" s="173"/>
      <c r="CT31" s="173"/>
      <c r="CU31" s="173"/>
      <c r="CV31" s="173"/>
      <c r="CW31" s="173"/>
      <c r="CX31" s="173"/>
      <c r="CY31" s="173"/>
      <c r="CZ31" s="173"/>
      <c r="DA31" s="173"/>
      <c r="DB31" s="173"/>
      <c r="DC31" s="173"/>
      <c r="DD31" s="173"/>
      <c r="DE31" s="173"/>
      <c r="DF31" s="173"/>
      <c r="DG31" s="173"/>
      <c r="DH31" s="173"/>
      <c r="DI31" s="173"/>
      <c r="DJ31" s="173"/>
      <c r="DK31" s="173"/>
      <c r="DL31" s="173"/>
      <c r="DM31" s="173"/>
      <c r="DN31" s="173"/>
      <c r="DO31" s="173"/>
      <c r="DP31" s="173"/>
      <c r="DQ31" s="173"/>
      <c r="DR31" s="173"/>
      <c r="DS31" s="173"/>
      <c r="DT31" s="173"/>
      <c r="DU31" s="173"/>
      <c r="DV31" s="173"/>
      <c r="DW31" s="173"/>
      <c r="DX31" s="173"/>
      <c r="DY31" s="173"/>
      <c r="DZ31" s="173"/>
      <c r="EA31" s="173"/>
      <c r="EB31" s="173"/>
      <c r="EC31" s="173"/>
      <c r="ED31" s="173"/>
      <c r="EE31" s="173"/>
      <c r="EF31" s="173"/>
      <c r="EG31" s="173"/>
      <c r="EH31" s="173"/>
      <c r="EI31" s="173"/>
      <c r="EJ31" s="173"/>
      <c r="EK31" s="173"/>
      <c r="EL31" s="173"/>
      <c r="EM31" s="173"/>
      <c r="EN31" s="173"/>
      <c r="EO31" s="173"/>
      <c r="EP31" s="173"/>
      <c r="EQ31" s="173"/>
      <c r="ER31" s="173"/>
      <c r="ES31" s="173"/>
      <c r="ET31" s="173"/>
      <c r="EU31" s="173"/>
      <c r="EV31" s="173"/>
      <c r="EW31" s="173"/>
      <c r="EX31" s="173"/>
      <c r="EY31" s="173"/>
      <c r="EZ31" s="173"/>
      <c r="FA31" s="173"/>
      <c r="FB31" s="173"/>
      <c r="FC31" s="173"/>
      <c r="FD31" s="173"/>
      <c r="FE31" s="173"/>
      <c r="FF31" s="173"/>
      <c r="FG31" s="173"/>
      <c r="FH31" s="173"/>
      <c r="FI31" s="173"/>
      <c r="FJ31" s="173"/>
      <c r="FK31" s="173"/>
      <c r="FL31" s="173"/>
      <c r="FM31" s="173"/>
      <c r="FN31" s="173"/>
      <c r="FO31" s="173"/>
      <c r="FP31" s="173"/>
      <c r="FQ31" s="173"/>
      <c r="FR31" s="173"/>
      <c r="FS31" s="173"/>
      <c r="FT31" s="173"/>
      <c r="FU31" s="173"/>
      <c r="FV31" s="173"/>
      <c r="FW31" s="173"/>
      <c r="FX31" s="173"/>
      <c r="FY31" s="173"/>
      <c r="FZ31" s="173"/>
      <c r="GA31" s="173"/>
      <c r="GB31" s="173"/>
      <c r="GC31" s="173"/>
      <c r="GD31" s="173"/>
      <c r="GE31" s="173"/>
      <c r="GF31" s="173"/>
      <c r="GG31" s="173"/>
      <c r="GH31" s="173"/>
      <c r="GI31" s="173"/>
      <c r="GJ31" s="173"/>
      <c r="GK31" s="173"/>
      <c r="GL31" s="173"/>
      <c r="GM31" s="173"/>
      <c r="GN31" s="173"/>
      <c r="GO31" s="173"/>
      <c r="GP31" s="173"/>
      <c r="GQ31" s="173"/>
      <c r="GR31" s="173"/>
      <c r="GS31" s="173"/>
      <c r="GT31" s="173"/>
      <c r="GU31" s="173"/>
      <c r="GV31" s="173"/>
      <c r="GW31" s="173"/>
      <c r="GX31" s="173"/>
      <c r="GY31" s="173"/>
      <c r="GZ31" s="173"/>
      <c r="HA31" s="173"/>
      <c r="HB31" s="173"/>
      <c r="HC31" s="173"/>
      <c r="HD31" s="173"/>
      <c r="HE31" s="173"/>
      <c r="HF31" s="173"/>
      <c r="HG31" s="173"/>
      <c r="HH31" s="173"/>
      <c r="HI31" s="173"/>
      <c r="HJ31" s="173"/>
      <c r="HK31" s="173"/>
      <c r="HL31" s="173"/>
      <c r="HM31" s="173"/>
      <c r="HN31" s="173"/>
      <c r="HO31" s="173"/>
      <c r="HP31" s="173"/>
      <c r="HQ31" s="173"/>
      <c r="HR31" s="173"/>
      <c r="HS31" s="173"/>
      <c r="HT31" s="173"/>
      <c r="HU31" s="173"/>
      <c r="HV31" s="173"/>
      <c r="HW31" s="173"/>
      <c r="HX31" s="173"/>
      <c r="HY31" s="173"/>
      <c r="HZ31" s="173"/>
      <c r="IA31" s="173"/>
      <c r="IB31" s="173"/>
      <c r="IC31" s="173"/>
      <c r="ID31" s="173"/>
      <c r="IE31" s="173"/>
      <c r="IF31" s="173"/>
      <c r="IG31" s="173"/>
      <c r="IH31" s="173"/>
      <c r="II31" s="173"/>
      <c r="IJ31" s="173"/>
      <c r="IK31" s="173"/>
      <c r="IL31" s="173"/>
      <c r="IM31" s="173"/>
      <c r="IN31" s="173"/>
      <c r="IO31" s="173"/>
      <c r="IP31" s="173"/>
      <c r="IQ31" s="173"/>
      <c r="IR31" s="173"/>
      <c r="IS31" s="173"/>
      <c r="IT31" s="173"/>
      <c r="IU31" s="173"/>
      <c r="IV31" s="173"/>
    </row>
    <row r="32" customFormat="false" ht="16.5" hidden="false" customHeight="false" outlineLevel="0" collapsed="false">
      <c r="A32" s="156" t="s">
        <v>1087</v>
      </c>
      <c r="B32" s="157"/>
      <c r="C32" s="157"/>
      <c r="D32" s="158"/>
      <c r="E32" s="158"/>
      <c r="F32" s="158"/>
      <c r="G32" s="158"/>
      <c r="H32" s="158"/>
      <c r="I32" s="158"/>
      <c r="J32" s="158"/>
      <c r="K32" s="158"/>
      <c r="L32" s="159"/>
      <c r="M32" s="159"/>
      <c r="N32" s="159"/>
      <c r="O32" s="158"/>
      <c r="P32" s="158"/>
      <c r="Q32" s="158"/>
      <c r="R32" s="158"/>
      <c r="S32" s="160"/>
      <c r="T32" s="161"/>
      <c r="U32" s="162"/>
      <c r="V32" s="162"/>
      <c r="W32" s="173"/>
      <c r="X32" s="173"/>
      <c r="Y32" s="173"/>
      <c r="Z32" s="173"/>
      <c r="AA32" s="173"/>
      <c r="AB32" s="173"/>
      <c r="AC32" s="173"/>
      <c r="AD32" s="173"/>
      <c r="AE32" s="173"/>
      <c r="AF32" s="173"/>
      <c r="AG32" s="173"/>
      <c r="AH32" s="173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73"/>
      <c r="AV32" s="173"/>
      <c r="AW32" s="173"/>
      <c r="AX32" s="173"/>
      <c r="AY32" s="173"/>
      <c r="AZ32" s="173"/>
      <c r="BA32" s="173"/>
      <c r="BB32" s="173"/>
      <c r="BC32" s="173"/>
      <c r="BD32" s="173"/>
      <c r="BE32" s="173"/>
      <c r="BF32" s="173"/>
      <c r="BG32" s="173"/>
      <c r="BH32" s="173"/>
      <c r="BI32" s="173"/>
      <c r="BJ32" s="173"/>
      <c r="BK32" s="173"/>
      <c r="BL32" s="173"/>
      <c r="BM32" s="173"/>
      <c r="BN32" s="173"/>
      <c r="BO32" s="173"/>
      <c r="BP32" s="173"/>
      <c r="BQ32" s="173"/>
      <c r="BR32" s="173"/>
      <c r="BS32" s="173"/>
      <c r="BT32" s="173"/>
      <c r="BU32" s="173"/>
      <c r="BV32" s="173"/>
      <c r="BW32" s="173"/>
      <c r="BX32" s="173"/>
      <c r="BY32" s="173"/>
      <c r="BZ32" s="173"/>
      <c r="CA32" s="173"/>
      <c r="CB32" s="173"/>
      <c r="CC32" s="173"/>
      <c r="CD32" s="173"/>
      <c r="CE32" s="173"/>
      <c r="CF32" s="173"/>
      <c r="CG32" s="173"/>
      <c r="CH32" s="173"/>
      <c r="CI32" s="173"/>
      <c r="CJ32" s="173"/>
      <c r="CK32" s="173"/>
      <c r="CL32" s="173"/>
      <c r="CM32" s="173"/>
      <c r="CN32" s="173"/>
      <c r="CO32" s="173"/>
      <c r="CP32" s="173"/>
      <c r="CQ32" s="173"/>
      <c r="CR32" s="173"/>
      <c r="CS32" s="173"/>
      <c r="CT32" s="173"/>
      <c r="CU32" s="173"/>
      <c r="CV32" s="173"/>
      <c r="CW32" s="173"/>
      <c r="CX32" s="173"/>
      <c r="CY32" s="173"/>
      <c r="CZ32" s="173"/>
      <c r="DA32" s="173"/>
      <c r="DB32" s="173"/>
      <c r="DC32" s="173"/>
      <c r="DD32" s="173"/>
      <c r="DE32" s="173"/>
      <c r="DF32" s="173"/>
      <c r="DG32" s="173"/>
      <c r="DH32" s="173"/>
      <c r="DI32" s="173"/>
      <c r="DJ32" s="173"/>
      <c r="DK32" s="173"/>
      <c r="DL32" s="173"/>
      <c r="DM32" s="173"/>
      <c r="DN32" s="173"/>
      <c r="DO32" s="173"/>
      <c r="DP32" s="173"/>
      <c r="DQ32" s="173"/>
      <c r="DR32" s="173"/>
      <c r="DS32" s="173"/>
      <c r="DT32" s="173"/>
      <c r="DU32" s="173"/>
      <c r="DV32" s="173"/>
      <c r="DW32" s="173"/>
      <c r="DX32" s="173"/>
      <c r="DY32" s="173"/>
      <c r="DZ32" s="173"/>
      <c r="EA32" s="173"/>
      <c r="EB32" s="173"/>
      <c r="EC32" s="173"/>
      <c r="ED32" s="173"/>
      <c r="EE32" s="173"/>
      <c r="EF32" s="173"/>
      <c r="EG32" s="173"/>
      <c r="EH32" s="173"/>
      <c r="EI32" s="173"/>
      <c r="EJ32" s="173"/>
      <c r="EK32" s="173"/>
      <c r="EL32" s="173"/>
      <c r="EM32" s="173"/>
      <c r="EN32" s="173"/>
      <c r="EO32" s="173"/>
      <c r="EP32" s="173"/>
      <c r="EQ32" s="173"/>
      <c r="ER32" s="173"/>
      <c r="ES32" s="173"/>
      <c r="ET32" s="173"/>
      <c r="EU32" s="173"/>
      <c r="EV32" s="173"/>
      <c r="EW32" s="173"/>
      <c r="EX32" s="173"/>
      <c r="EY32" s="173"/>
      <c r="EZ32" s="173"/>
      <c r="FA32" s="173"/>
      <c r="FB32" s="173"/>
      <c r="FC32" s="173"/>
      <c r="FD32" s="173"/>
      <c r="FE32" s="173"/>
      <c r="FF32" s="173"/>
      <c r="FG32" s="173"/>
      <c r="FH32" s="173"/>
      <c r="FI32" s="173"/>
      <c r="FJ32" s="173"/>
      <c r="FK32" s="173"/>
      <c r="FL32" s="173"/>
      <c r="FM32" s="173"/>
      <c r="FN32" s="173"/>
      <c r="FO32" s="173"/>
      <c r="FP32" s="173"/>
      <c r="FQ32" s="173"/>
      <c r="FR32" s="173"/>
      <c r="FS32" s="173"/>
      <c r="FT32" s="173"/>
      <c r="FU32" s="173"/>
      <c r="FV32" s="173"/>
      <c r="FW32" s="173"/>
      <c r="FX32" s="173"/>
      <c r="FY32" s="173"/>
      <c r="FZ32" s="173"/>
      <c r="GA32" s="173"/>
      <c r="GB32" s="173"/>
      <c r="GC32" s="173"/>
      <c r="GD32" s="173"/>
      <c r="GE32" s="173"/>
      <c r="GF32" s="173"/>
      <c r="GG32" s="173"/>
      <c r="GH32" s="173"/>
      <c r="GI32" s="173"/>
      <c r="GJ32" s="173"/>
      <c r="GK32" s="173"/>
      <c r="GL32" s="173"/>
      <c r="GM32" s="173"/>
      <c r="GN32" s="173"/>
      <c r="GO32" s="173"/>
      <c r="GP32" s="173"/>
      <c r="GQ32" s="173"/>
      <c r="GR32" s="173"/>
      <c r="GS32" s="173"/>
      <c r="GT32" s="173"/>
      <c r="GU32" s="173"/>
      <c r="GV32" s="173"/>
      <c r="GW32" s="173"/>
      <c r="GX32" s="173"/>
      <c r="GY32" s="173"/>
      <c r="GZ32" s="173"/>
      <c r="HA32" s="173"/>
      <c r="HB32" s="173"/>
      <c r="HC32" s="173"/>
      <c r="HD32" s="173"/>
      <c r="HE32" s="173"/>
      <c r="HF32" s="173"/>
      <c r="HG32" s="173"/>
      <c r="HH32" s="173"/>
      <c r="HI32" s="173"/>
      <c r="HJ32" s="173"/>
      <c r="HK32" s="173"/>
      <c r="HL32" s="173"/>
      <c r="HM32" s="173"/>
      <c r="HN32" s="173"/>
      <c r="HO32" s="173"/>
      <c r="HP32" s="173"/>
      <c r="HQ32" s="173"/>
      <c r="HR32" s="173"/>
      <c r="HS32" s="173"/>
      <c r="HT32" s="173"/>
      <c r="HU32" s="173"/>
      <c r="HV32" s="173"/>
      <c r="HW32" s="173"/>
      <c r="HX32" s="173"/>
      <c r="HY32" s="173"/>
      <c r="HZ32" s="173"/>
      <c r="IA32" s="173"/>
      <c r="IB32" s="173"/>
      <c r="IC32" s="173"/>
      <c r="ID32" s="173"/>
      <c r="IE32" s="173"/>
      <c r="IF32" s="173"/>
      <c r="IG32" s="173"/>
      <c r="IH32" s="173"/>
      <c r="II32" s="173"/>
      <c r="IJ32" s="173"/>
      <c r="IK32" s="173"/>
      <c r="IL32" s="173"/>
      <c r="IM32" s="173"/>
      <c r="IN32" s="173"/>
      <c r="IO32" s="173"/>
      <c r="IP32" s="173"/>
      <c r="IQ32" s="173"/>
      <c r="IR32" s="173"/>
      <c r="IS32" s="173"/>
      <c r="IT32" s="173"/>
      <c r="IU32" s="173"/>
      <c r="IV32" s="173"/>
    </row>
    <row r="33" customFormat="false" ht="15.75" hidden="false" customHeight="false" outlineLevel="0" collapsed="false">
      <c r="A33" s="163" t="s">
        <v>1077</v>
      </c>
      <c r="B33" s="164" t="s">
        <v>1078</v>
      </c>
      <c r="C33" s="165"/>
      <c r="D33" s="166"/>
      <c r="E33" s="166"/>
      <c r="F33" s="167"/>
      <c r="G33" s="167"/>
      <c r="H33" s="166"/>
      <c r="I33" s="166"/>
      <c r="J33" s="166"/>
      <c r="K33" s="169" t="str">
        <f aca="false">IF(AND((H33+J33)&gt;0,(C33&gt;0)),C33*(H33+J33),"")</f>
        <v/>
      </c>
      <c r="L33" s="166"/>
      <c r="M33" s="166"/>
      <c r="N33" s="166"/>
      <c r="O33" s="166"/>
      <c r="P33" s="166"/>
      <c r="Q33" s="166"/>
      <c r="R33" s="166"/>
      <c r="S33" s="170"/>
      <c r="T33" s="171"/>
      <c r="U33" s="172"/>
      <c r="V33" s="172"/>
      <c r="W33" s="173"/>
      <c r="X33" s="173"/>
      <c r="Y33" s="173"/>
      <c r="Z33" s="173"/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  <c r="AM33" s="173"/>
      <c r="AN33" s="173"/>
      <c r="AO33" s="173"/>
      <c r="AP33" s="173"/>
      <c r="AQ33" s="173"/>
      <c r="AR33" s="173"/>
      <c r="AS33" s="173"/>
      <c r="AT33" s="173"/>
      <c r="AU33" s="173"/>
      <c r="AV33" s="173"/>
      <c r="AW33" s="173"/>
      <c r="AX33" s="173"/>
      <c r="AY33" s="173"/>
      <c r="AZ33" s="173"/>
      <c r="BA33" s="173"/>
      <c r="BB33" s="173"/>
      <c r="BC33" s="173"/>
      <c r="BD33" s="173"/>
      <c r="BE33" s="173"/>
      <c r="BF33" s="173"/>
      <c r="BG33" s="173"/>
      <c r="BH33" s="173"/>
      <c r="BI33" s="173"/>
      <c r="BJ33" s="173"/>
      <c r="BK33" s="173"/>
      <c r="BL33" s="173"/>
      <c r="BM33" s="173"/>
      <c r="BN33" s="173"/>
      <c r="BO33" s="173"/>
      <c r="BP33" s="173"/>
      <c r="BQ33" s="173"/>
      <c r="BR33" s="173"/>
      <c r="BS33" s="173"/>
      <c r="BT33" s="173"/>
      <c r="BU33" s="173"/>
      <c r="BV33" s="173"/>
      <c r="BW33" s="173"/>
      <c r="BX33" s="173"/>
      <c r="BY33" s="173"/>
      <c r="BZ33" s="173"/>
      <c r="CA33" s="173"/>
      <c r="CB33" s="173"/>
      <c r="CC33" s="173"/>
      <c r="CD33" s="173"/>
      <c r="CE33" s="173"/>
      <c r="CF33" s="173"/>
      <c r="CG33" s="173"/>
      <c r="CH33" s="173"/>
      <c r="CI33" s="173"/>
      <c r="CJ33" s="173"/>
      <c r="CK33" s="173"/>
      <c r="CL33" s="173"/>
      <c r="CM33" s="173"/>
      <c r="CN33" s="173"/>
      <c r="CO33" s="173"/>
      <c r="CP33" s="173"/>
      <c r="CQ33" s="173"/>
      <c r="CR33" s="173"/>
      <c r="CS33" s="173"/>
      <c r="CT33" s="173"/>
      <c r="CU33" s="173"/>
      <c r="CV33" s="173"/>
      <c r="CW33" s="173"/>
      <c r="CX33" s="173"/>
      <c r="CY33" s="173"/>
      <c r="CZ33" s="173"/>
      <c r="DA33" s="173"/>
      <c r="DB33" s="173"/>
      <c r="DC33" s="173"/>
      <c r="DD33" s="173"/>
      <c r="DE33" s="173"/>
      <c r="DF33" s="173"/>
      <c r="DG33" s="173"/>
      <c r="DH33" s="173"/>
      <c r="DI33" s="173"/>
      <c r="DJ33" s="173"/>
      <c r="DK33" s="173"/>
      <c r="DL33" s="173"/>
      <c r="DM33" s="173"/>
      <c r="DN33" s="173"/>
      <c r="DO33" s="173"/>
      <c r="DP33" s="173"/>
      <c r="DQ33" s="173"/>
      <c r="DR33" s="173"/>
      <c r="DS33" s="173"/>
      <c r="DT33" s="173"/>
      <c r="DU33" s="173"/>
      <c r="DV33" s="173"/>
      <c r="DW33" s="173"/>
      <c r="DX33" s="173"/>
      <c r="DY33" s="173"/>
      <c r="DZ33" s="173"/>
      <c r="EA33" s="173"/>
      <c r="EB33" s="173"/>
      <c r="EC33" s="173"/>
      <c r="ED33" s="173"/>
      <c r="EE33" s="173"/>
      <c r="EF33" s="173"/>
      <c r="EG33" s="173"/>
      <c r="EH33" s="173"/>
      <c r="EI33" s="173"/>
      <c r="EJ33" s="173"/>
      <c r="EK33" s="173"/>
      <c r="EL33" s="173"/>
      <c r="EM33" s="173"/>
      <c r="EN33" s="173"/>
      <c r="EO33" s="173"/>
      <c r="EP33" s="173"/>
      <c r="EQ33" s="173"/>
      <c r="ER33" s="173"/>
      <c r="ES33" s="173"/>
      <c r="ET33" s="173"/>
      <c r="EU33" s="173"/>
      <c r="EV33" s="173"/>
      <c r="EW33" s="173"/>
      <c r="EX33" s="173"/>
      <c r="EY33" s="173"/>
      <c r="EZ33" s="173"/>
      <c r="FA33" s="173"/>
      <c r="FB33" s="173"/>
      <c r="FC33" s="173"/>
      <c r="FD33" s="173"/>
      <c r="FE33" s="173"/>
      <c r="FF33" s="173"/>
      <c r="FG33" s="173"/>
      <c r="FH33" s="173"/>
      <c r="FI33" s="173"/>
      <c r="FJ33" s="173"/>
      <c r="FK33" s="173"/>
      <c r="FL33" s="173"/>
      <c r="FM33" s="173"/>
      <c r="FN33" s="173"/>
      <c r="FO33" s="173"/>
      <c r="FP33" s="173"/>
      <c r="FQ33" s="173"/>
      <c r="FR33" s="173"/>
      <c r="FS33" s="173"/>
      <c r="FT33" s="173"/>
      <c r="FU33" s="173"/>
      <c r="FV33" s="173"/>
      <c r="FW33" s="173"/>
      <c r="FX33" s="173"/>
      <c r="FY33" s="173"/>
      <c r="FZ33" s="173"/>
      <c r="GA33" s="173"/>
      <c r="GB33" s="173"/>
      <c r="GC33" s="173"/>
      <c r="GD33" s="173"/>
      <c r="GE33" s="173"/>
      <c r="GF33" s="173"/>
      <c r="GG33" s="173"/>
      <c r="GH33" s="173"/>
      <c r="GI33" s="173"/>
      <c r="GJ33" s="173"/>
      <c r="GK33" s="173"/>
      <c r="GL33" s="173"/>
      <c r="GM33" s="173"/>
      <c r="GN33" s="173"/>
      <c r="GO33" s="173"/>
      <c r="GP33" s="173"/>
      <c r="GQ33" s="173"/>
      <c r="GR33" s="173"/>
      <c r="GS33" s="173"/>
      <c r="GT33" s="173"/>
      <c r="GU33" s="173"/>
      <c r="GV33" s="173"/>
      <c r="GW33" s="173"/>
      <c r="GX33" s="173"/>
      <c r="GY33" s="173"/>
      <c r="GZ33" s="173"/>
      <c r="HA33" s="173"/>
      <c r="HB33" s="173"/>
      <c r="HC33" s="173"/>
      <c r="HD33" s="173"/>
      <c r="HE33" s="173"/>
      <c r="HF33" s="173"/>
      <c r="HG33" s="173"/>
      <c r="HH33" s="173"/>
      <c r="HI33" s="173"/>
      <c r="HJ33" s="173"/>
      <c r="HK33" s="173"/>
      <c r="HL33" s="173"/>
      <c r="HM33" s="173"/>
      <c r="HN33" s="173"/>
      <c r="HO33" s="173"/>
      <c r="HP33" s="173"/>
      <c r="HQ33" s="173"/>
      <c r="HR33" s="173"/>
      <c r="HS33" s="173"/>
      <c r="HT33" s="173"/>
      <c r="HU33" s="173"/>
      <c r="HV33" s="173"/>
      <c r="HW33" s="173"/>
      <c r="HX33" s="173"/>
      <c r="HY33" s="173"/>
      <c r="HZ33" s="173"/>
      <c r="IA33" s="173"/>
      <c r="IB33" s="173"/>
      <c r="IC33" s="173"/>
      <c r="ID33" s="173"/>
      <c r="IE33" s="173"/>
      <c r="IF33" s="173"/>
      <c r="IG33" s="173"/>
      <c r="IH33" s="173"/>
      <c r="II33" s="173"/>
      <c r="IJ33" s="173"/>
      <c r="IK33" s="173"/>
      <c r="IL33" s="173"/>
      <c r="IM33" s="173"/>
      <c r="IN33" s="173"/>
      <c r="IO33" s="173"/>
      <c r="IP33" s="173"/>
      <c r="IQ33" s="173"/>
      <c r="IR33" s="173"/>
      <c r="IS33" s="173"/>
      <c r="IT33" s="173"/>
      <c r="IU33" s="173"/>
      <c r="IV33" s="173"/>
    </row>
    <row r="34" customFormat="false" ht="16.5" hidden="false" customHeight="false" outlineLevel="0" collapsed="false">
      <c r="A34" s="156" t="s">
        <v>1088</v>
      </c>
      <c r="B34" s="157"/>
      <c r="C34" s="157"/>
      <c r="D34" s="158"/>
      <c r="E34" s="158"/>
      <c r="F34" s="158"/>
      <c r="G34" s="158"/>
      <c r="H34" s="158"/>
      <c r="I34" s="158"/>
      <c r="J34" s="158"/>
      <c r="K34" s="158"/>
      <c r="L34" s="159"/>
      <c r="M34" s="159"/>
      <c r="N34" s="159"/>
      <c r="O34" s="158"/>
      <c r="P34" s="158"/>
      <c r="Q34" s="158"/>
      <c r="R34" s="158"/>
      <c r="S34" s="160"/>
      <c r="T34" s="161"/>
      <c r="U34" s="162"/>
      <c r="V34" s="162"/>
      <c r="W34" s="173"/>
      <c r="X34" s="173"/>
      <c r="Y34" s="173"/>
      <c r="Z34" s="173"/>
      <c r="AA34" s="173"/>
      <c r="AB34" s="173"/>
      <c r="AC34" s="173"/>
      <c r="AD34" s="173"/>
      <c r="AE34" s="173"/>
      <c r="AF34" s="173"/>
      <c r="AG34" s="173"/>
      <c r="AH34" s="173"/>
      <c r="AI34" s="173"/>
      <c r="AJ34" s="173"/>
      <c r="AK34" s="173"/>
      <c r="AL34" s="173"/>
      <c r="AM34" s="173"/>
      <c r="AN34" s="173"/>
      <c r="AO34" s="173"/>
      <c r="AP34" s="173"/>
      <c r="AQ34" s="173"/>
      <c r="AR34" s="173"/>
      <c r="AS34" s="173"/>
      <c r="AT34" s="173"/>
      <c r="AU34" s="173"/>
      <c r="AV34" s="173"/>
      <c r="AW34" s="173"/>
      <c r="AX34" s="173"/>
      <c r="AY34" s="173"/>
      <c r="AZ34" s="173"/>
      <c r="BA34" s="173"/>
      <c r="BB34" s="173"/>
      <c r="BC34" s="173"/>
      <c r="BD34" s="173"/>
      <c r="BE34" s="173"/>
      <c r="BF34" s="173"/>
      <c r="BG34" s="173"/>
      <c r="BH34" s="173"/>
      <c r="BI34" s="173"/>
      <c r="BJ34" s="173"/>
      <c r="BK34" s="173"/>
      <c r="BL34" s="173"/>
      <c r="BM34" s="173"/>
      <c r="BN34" s="173"/>
      <c r="BO34" s="173"/>
      <c r="BP34" s="173"/>
      <c r="BQ34" s="173"/>
      <c r="BR34" s="173"/>
      <c r="BS34" s="173"/>
      <c r="BT34" s="173"/>
      <c r="BU34" s="173"/>
      <c r="BV34" s="173"/>
      <c r="BW34" s="173"/>
      <c r="BX34" s="173"/>
      <c r="BY34" s="173"/>
      <c r="BZ34" s="173"/>
      <c r="CA34" s="173"/>
      <c r="CB34" s="173"/>
      <c r="CC34" s="173"/>
      <c r="CD34" s="173"/>
      <c r="CE34" s="173"/>
      <c r="CF34" s="173"/>
      <c r="CG34" s="173"/>
      <c r="CH34" s="173"/>
      <c r="CI34" s="173"/>
      <c r="CJ34" s="173"/>
      <c r="CK34" s="173"/>
      <c r="CL34" s="173"/>
      <c r="CM34" s="173"/>
      <c r="CN34" s="173"/>
      <c r="CO34" s="173"/>
      <c r="CP34" s="173"/>
      <c r="CQ34" s="173"/>
      <c r="CR34" s="173"/>
      <c r="CS34" s="173"/>
      <c r="CT34" s="173"/>
      <c r="CU34" s="173"/>
      <c r="CV34" s="173"/>
      <c r="CW34" s="173"/>
      <c r="CX34" s="173"/>
      <c r="CY34" s="173"/>
      <c r="CZ34" s="173"/>
      <c r="DA34" s="173"/>
      <c r="DB34" s="173"/>
      <c r="DC34" s="173"/>
      <c r="DD34" s="173"/>
      <c r="DE34" s="173"/>
      <c r="DF34" s="173"/>
      <c r="DG34" s="173"/>
      <c r="DH34" s="173"/>
      <c r="DI34" s="173"/>
      <c r="DJ34" s="173"/>
      <c r="DK34" s="173"/>
      <c r="DL34" s="173"/>
      <c r="DM34" s="173"/>
      <c r="DN34" s="173"/>
      <c r="DO34" s="173"/>
      <c r="DP34" s="173"/>
      <c r="DQ34" s="173"/>
      <c r="DR34" s="173"/>
      <c r="DS34" s="173"/>
      <c r="DT34" s="173"/>
      <c r="DU34" s="173"/>
      <c r="DV34" s="173"/>
      <c r="DW34" s="173"/>
      <c r="DX34" s="173"/>
      <c r="DY34" s="173"/>
      <c r="DZ34" s="173"/>
      <c r="EA34" s="173"/>
      <c r="EB34" s="173"/>
      <c r="EC34" s="173"/>
      <c r="ED34" s="173"/>
      <c r="EE34" s="173"/>
      <c r="EF34" s="173"/>
      <c r="EG34" s="173"/>
      <c r="EH34" s="173"/>
      <c r="EI34" s="173"/>
      <c r="EJ34" s="173"/>
      <c r="EK34" s="173"/>
      <c r="EL34" s="173"/>
      <c r="EM34" s="173"/>
      <c r="EN34" s="173"/>
      <c r="EO34" s="173"/>
      <c r="EP34" s="173"/>
      <c r="EQ34" s="173"/>
      <c r="ER34" s="173"/>
      <c r="ES34" s="173"/>
      <c r="ET34" s="173"/>
      <c r="EU34" s="173"/>
      <c r="EV34" s="173"/>
      <c r="EW34" s="173"/>
      <c r="EX34" s="173"/>
      <c r="EY34" s="173"/>
      <c r="EZ34" s="173"/>
      <c r="FA34" s="173"/>
      <c r="FB34" s="173"/>
      <c r="FC34" s="173"/>
      <c r="FD34" s="173"/>
      <c r="FE34" s="173"/>
      <c r="FF34" s="173"/>
      <c r="FG34" s="173"/>
      <c r="FH34" s="173"/>
      <c r="FI34" s="173"/>
      <c r="FJ34" s="173"/>
      <c r="FK34" s="173"/>
      <c r="FL34" s="173"/>
      <c r="FM34" s="173"/>
      <c r="FN34" s="173"/>
      <c r="FO34" s="173"/>
      <c r="FP34" s="173"/>
      <c r="FQ34" s="173"/>
      <c r="FR34" s="173"/>
      <c r="FS34" s="173"/>
      <c r="FT34" s="173"/>
      <c r="FU34" s="173"/>
      <c r="FV34" s="173"/>
      <c r="FW34" s="173"/>
      <c r="FX34" s="173"/>
      <c r="FY34" s="173"/>
      <c r="FZ34" s="173"/>
      <c r="GA34" s="173"/>
      <c r="GB34" s="173"/>
      <c r="GC34" s="173"/>
      <c r="GD34" s="173"/>
      <c r="GE34" s="173"/>
      <c r="GF34" s="173"/>
      <c r="GG34" s="173"/>
      <c r="GH34" s="173"/>
      <c r="GI34" s="173"/>
      <c r="GJ34" s="173"/>
      <c r="GK34" s="173"/>
      <c r="GL34" s="173"/>
      <c r="GM34" s="173"/>
      <c r="GN34" s="173"/>
      <c r="GO34" s="173"/>
      <c r="GP34" s="173"/>
      <c r="GQ34" s="173"/>
      <c r="GR34" s="173"/>
      <c r="GS34" s="173"/>
      <c r="GT34" s="173"/>
      <c r="GU34" s="173"/>
      <c r="GV34" s="173"/>
      <c r="GW34" s="173"/>
      <c r="GX34" s="173"/>
      <c r="GY34" s="173"/>
      <c r="GZ34" s="173"/>
      <c r="HA34" s="173"/>
      <c r="HB34" s="173"/>
      <c r="HC34" s="173"/>
      <c r="HD34" s="173"/>
      <c r="HE34" s="173"/>
      <c r="HF34" s="173"/>
      <c r="HG34" s="173"/>
      <c r="HH34" s="173"/>
      <c r="HI34" s="173"/>
      <c r="HJ34" s="173"/>
      <c r="HK34" s="173"/>
      <c r="HL34" s="173"/>
      <c r="HM34" s="173"/>
      <c r="HN34" s="173"/>
      <c r="HO34" s="173"/>
      <c r="HP34" s="173"/>
      <c r="HQ34" s="173"/>
      <c r="HR34" s="173"/>
      <c r="HS34" s="173"/>
      <c r="HT34" s="173"/>
      <c r="HU34" s="173"/>
      <c r="HV34" s="173"/>
      <c r="HW34" s="173"/>
      <c r="HX34" s="173"/>
      <c r="HY34" s="173"/>
      <c r="HZ34" s="173"/>
      <c r="IA34" s="173"/>
      <c r="IB34" s="173"/>
      <c r="IC34" s="173"/>
      <c r="ID34" s="173"/>
      <c r="IE34" s="173"/>
      <c r="IF34" s="173"/>
      <c r="IG34" s="173"/>
      <c r="IH34" s="173"/>
      <c r="II34" s="173"/>
      <c r="IJ34" s="173"/>
      <c r="IK34" s="173"/>
      <c r="IL34" s="173"/>
      <c r="IM34" s="173"/>
      <c r="IN34" s="173"/>
      <c r="IO34" s="173"/>
      <c r="IP34" s="173"/>
      <c r="IQ34" s="173"/>
      <c r="IR34" s="173"/>
      <c r="IS34" s="173"/>
      <c r="IT34" s="173"/>
      <c r="IU34" s="173"/>
      <c r="IV34" s="173"/>
    </row>
    <row r="35" customFormat="false" ht="15.75" hidden="false" customHeight="false" outlineLevel="0" collapsed="false">
      <c r="A35" s="163" t="s">
        <v>1077</v>
      </c>
      <c r="B35" s="164" t="s">
        <v>1078</v>
      </c>
      <c r="C35" s="165"/>
      <c r="D35" s="166"/>
      <c r="E35" s="166"/>
      <c r="F35" s="167"/>
      <c r="G35" s="167"/>
      <c r="H35" s="168"/>
      <c r="I35" s="168"/>
      <c r="J35" s="168"/>
      <c r="K35" s="169" t="str">
        <f aca="false">IF(AND((H35+J35)&gt;0,(C35&gt;0)),C35*(H35+J35),"")</f>
        <v/>
      </c>
      <c r="L35" s="166"/>
      <c r="M35" s="166"/>
      <c r="N35" s="166"/>
      <c r="O35" s="166"/>
      <c r="P35" s="166"/>
      <c r="Q35" s="166"/>
      <c r="R35" s="166"/>
      <c r="S35" s="170"/>
      <c r="T35" s="171"/>
      <c r="U35" s="172"/>
      <c r="V35" s="172"/>
    </row>
    <row r="36" customFormat="false" ht="16.5" hidden="false" customHeight="false" outlineLevel="0" collapsed="false">
      <c r="A36" s="156" t="s">
        <v>1089</v>
      </c>
      <c r="B36" s="157"/>
      <c r="C36" s="157"/>
      <c r="D36" s="158"/>
      <c r="E36" s="158"/>
      <c r="F36" s="158"/>
      <c r="G36" s="158"/>
      <c r="H36" s="158"/>
      <c r="I36" s="158"/>
      <c r="J36" s="158"/>
      <c r="K36" s="158"/>
      <c r="L36" s="159"/>
      <c r="M36" s="159"/>
      <c r="N36" s="159"/>
      <c r="O36" s="158"/>
      <c r="P36" s="158"/>
      <c r="Q36" s="158"/>
      <c r="R36" s="158"/>
      <c r="S36" s="175"/>
      <c r="T36" s="160"/>
      <c r="U36" s="162"/>
      <c r="V36" s="162"/>
    </row>
    <row r="37" customFormat="false" ht="38.25" hidden="false" customHeight="false" outlineLevel="0" collapsed="false">
      <c r="A37" s="176" t="n">
        <v>1</v>
      </c>
      <c r="B37" s="177" t="s">
        <v>1090</v>
      </c>
      <c r="C37" s="178" t="n">
        <v>1</v>
      </c>
      <c r="D37" s="179" t="s">
        <v>1091</v>
      </c>
      <c r="E37" s="179" t="s">
        <v>1092</v>
      </c>
      <c r="F37" s="179" t="s">
        <v>1092</v>
      </c>
      <c r="G37" s="180"/>
      <c r="H37" s="181" t="n">
        <v>0.5</v>
      </c>
      <c r="I37" s="181"/>
      <c r="J37" s="181"/>
      <c r="K37" s="182" t="n">
        <f aca="false">IF(AND(((G37+H37)+(I37+J37))&gt;0,(C37&gt;0)),C37*((G37+H37)+(I37+J37)),"")</f>
        <v>0.5</v>
      </c>
      <c r="L37" s="179" t="s">
        <v>1093</v>
      </c>
      <c r="M37" s="179" t="s">
        <v>1093</v>
      </c>
      <c r="N37" s="183" t="n">
        <v>20</v>
      </c>
      <c r="O37" s="183" t="n">
        <v>15</v>
      </c>
      <c r="P37" s="184" t="n">
        <v>15</v>
      </c>
      <c r="Q37" s="184" t="n">
        <v>15</v>
      </c>
      <c r="R37" s="185"/>
      <c r="S37" s="186" t="s">
        <v>1094</v>
      </c>
      <c r="T37" s="187"/>
      <c r="U37" s="188" t="n">
        <f aca="false">C37*T37</f>
        <v>0</v>
      </c>
      <c r="V37" s="189"/>
    </row>
    <row r="38" customFormat="false" ht="295.5" hidden="false" customHeight="true" outlineLevel="0" collapsed="false">
      <c r="A38" s="190"/>
      <c r="B38" s="191" t="s">
        <v>1095</v>
      </c>
      <c r="C38" s="192"/>
      <c r="D38" s="193"/>
      <c r="E38" s="193"/>
      <c r="F38" s="194"/>
      <c r="G38" s="194"/>
      <c r="H38" s="193"/>
      <c r="I38" s="193"/>
      <c r="J38" s="193"/>
      <c r="K38" s="195"/>
      <c r="L38" s="193"/>
      <c r="M38" s="193"/>
      <c r="N38" s="196"/>
      <c r="O38" s="196"/>
      <c r="P38" s="197"/>
      <c r="Q38" s="197"/>
      <c r="R38" s="198"/>
      <c r="S38" s="199"/>
      <c r="T38" s="200"/>
      <c r="U38" s="201"/>
      <c r="V38" s="202"/>
    </row>
    <row r="39" customFormat="false" ht="38.25" hidden="false" customHeight="false" outlineLevel="0" collapsed="false">
      <c r="A39" s="190" t="n">
        <v>2</v>
      </c>
      <c r="B39" s="203" t="s">
        <v>1096</v>
      </c>
      <c r="C39" s="192" t="n">
        <v>1</v>
      </c>
      <c r="D39" s="179" t="s">
        <v>1091</v>
      </c>
      <c r="E39" s="179" t="s">
        <v>1092</v>
      </c>
      <c r="F39" s="179" t="s">
        <v>1092</v>
      </c>
      <c r="G39" s="194"/>
      <c r="H39" s="204" t="n">
        <v>0.5</v>
      </c>
      <c r="I39" s="204"/>
      <c r="J39" s="205"/>
      <c r="K39" s="195" t="n">
        <f aca="false">IF(AND(((G39+H39)+(I39+J39))&gt;0,(C39&gt;0)),C39*((G39+H39)+(I39+J39)),"")</f>
        <v>0.5</v>
      </c>
      <c r="L39" s="194" t="s">
        <v>1097</v>
      </c>
      <c r="M39" s="194" t="s">
        <v>1097</v>
      </c>
      <c r="N39" s="196" t="n">
        <v>20</v>
      </c>
      <c r="O39" s="196" t="n">
        <v>15</v>
      </c>
      <c r="P39" s="197" t="n">
        <v>15</v>
      </c>
      <c r="Q39" s="197" t="n">
        <v>15</v>
      </c>
      <c r="R39" s="198"/>
      <c r="S39" s="199" t="s">
        <v>1094</v>
      </c>
      <c r="T39" s="206"/>
      <c r="U39" s="207" t="n">
        <f aca="false">C39*T39</f>
        <v>0</v>
      </c>
      <c r="V39" s="208"/>
    </row>
    <row r="40" customFormat="false" ht="296.25" hidden="false" customHeight="true" outlineLevel="0" collapsed="false">
      <c r="A40" s="190"/>
      <c r="B40" s="191" t="s">
        <v>1098</v>
      </c>
      <c r="C40" s="192"/>
      <c r="D40" s="193"/>
      <c r="E40" s="193"/>
      <c r="F40" s="194"/>
      <c r="G40" s="194"/>
      <c r="H40" s="204"/>
      <c r="I40" s="204"/>
      <c r="J40" s="205"/>
      <c r="K40" s="195"/>
      <c r="L40" s="209"/>
      <c r="M40" s="209"/>
      <c r="N40" s="196"/>
      <c r="O40" s="196"/>
      <c r="P40" s="197"/>
      <c r="Q40" s="197"/>
      <c r="R40" s="198"/>
      <c r="S40" s="199"/>
      <c r="T40" s="200"/>
      <c r="U40" s="207"/>
      <c r="V40" s="208"/>
    </row>
    <row r="41" customFormat="false" ht="30" hidden="false" customHeight="true" outlineLevel="0" collapsed="false">
      <c r="A41" s="190" t="n">
        <v>3</v>
      </c>
      <c r="B41" s="203" t="s">
        <v>1099</v>
      </c>
      <c r="C41" s="192" t="n">
        <v>1</v>
      </c>
      <c r="D41" s="179" t="s">
        <v>1091</v>
      </c>
      <c r="E41" s="179" t="s">
        <v>1092</v>
      </c>
      <c r="F41" s="179" t="s">
        <v>1092</v>
      </c>
      <c r="G41" s="194"/>
      <c r="H41" s="204"/>
      <c r="I41" s="204"/>
      <c r="J41" s="210" t="s">
        <v>1100</v>
      </c>
      <c r="K41" s="211" t="s">
        <v>1100</v>
      </c>
      <c r="L41" s="194" t="s">
        <v>1101</v>
      </c>
      <c r="M41" s="194" t="s">
        <v>1101</v>
      </c>
      <c r="N41" s="196" t="s">
        <v>1102</v>
      </c>
      <c r="O41" s="193"/>
      <c r="P41" s="198"/>
      <c r="Q41" s="198"/>
      <c r="R41" s="198"/>
      <c r="S41" s="199"/>
      <c r="T41" s="206"/>
      <c r="U41" s="207" t="n">
        <f aca="false">C41*T41</f>
        <v>0</v>
      </c>
      <c r="V41" s="208"/>
    </row>
    <row r="42" customFormat="false" ht="344.25" hidden="false" customHeight="true" outlineLevel="0" collapsed="false">
      <c r="A42" s="190"/>
      <c r="B42" s="212" t="s">
        <v>1103</v>
      </c>
      <c r="C42" s="195"/>
      <c r="D42" s="195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  <c r="P42" s="214"/>
      <c r="Q42" s="214"/>
      <c r="R42" s="214"/>
      <c r="S42" s="214"/>
      <c r="T42" s="200"/>
      <c r="U42" s="207"/>
      <c r="V42" s="208"/>
    </row>
    <row r="43" customFormat="false" ht="48" hidden="false" customHeight="true" outlineLevel="0" collapsed="false">
      <c r="A43" s="190" t="n">
        <v>4</v>
      </c>
      <c r="B43" s="203" t="s">
        <v>1104</v>
      </c>
      <c r="C43" s="192" t="n">
        <v>1</v>
      </c>
      <c r="D43" s="194" t="s">
        <v>1105</v>
      </c>
      <c r="E43" s="194" t="s">
        <v>1092</v>
      </c>
      <c r="F43" s="194" t="s">
        <v>1106</v>
      </c>
      <c r="G43" s="194"/>
      <c r="H43" s="204"/>
      <c r="I43" s="204"/>
      <c r="J43" s="195" t="s">
        <v>1107</v>
      </c>
      <c r="K43" s="195" t="s">
        <v>1107</v>
      </c>
      <c r="L43" s="193"/>
      <c r="M43" s="193" t="str">
        <f aca="false">IF((L43*C43)&gt;0,L43*C43,"")</f>
        <v/>
      </c>
      <c r="N43" s="193"/>
      <c r="O43" s="196" t="n">
        <v>15</v>
      </c>
      <c r="P43" s="197"/>
      <c r="Q43" s="198"/>
      <c r="R43" s="197" t="n">
        <v>40</v>
      </c>
      <c r="S43" s="199"/>
      <c r="T43" s="215"/>
      <c r="U43" s="207" t="n">
        <f aca="false">C43*T43</f>
        <v>0</v>
      </c>
      <c r="V43" s="208"/>
    </row>
    <row r="44" customFormat="false" ht="339" hidden="false" customHeight="true" outlineLevel="0" collapsed="false">
      <c r="A44" s="190"/>
      <c r="B44" s="191" t="s">
        <v>1108</v>
      </c>
      <c r="C44" s="192"/>
      <c r="D44" s="193"/>
      <c r="E44" s="193"/>
      <c r="F44" s="194"/>
      <c r="G44" s="194"/>
      <c r="H44" s="204"/>
      <c r="I44" s="204"/>
      <c r="J44" s="204"/>
      <c r="K44" s="195"/>
      <c r="L44" s="193"/>
      <c r="M44" s="193"/>
      <c r="N44" s="193"/>
      <c r="O44" s="196"/>
      <c r="P44" s="197"/>
      <c r="Q44" s="198"/>
      <c r="R44" s="197"/>
      <c r="S44" s="199"/>
      <c r="T44" s="216"/>
      <c r="U44" s="201"/>
      <c r="V44" s="208"/>
    </row>
    <row r="45" customFormat="false" ht="15" hidden="false" customHeight="false" outlineLevel="0" collapsed="false">
      <c r="A45" s="190" t="n">
        <v>5</v>
      </c>
      <c r="B45" s="203" t="s">
        <v>1109</v>
      </c>
      <c r="C45" s="192" t="n">
        <v>1</v>
      </c>
      <c r="D45" s="194" t="s">
        <v>1110</v>
      </c>
      <c r="E45" s="194" t="s">
        <v>1092</v>
      </c>
      <c r="F45" s="194" t="s">
        <v>1106</v>
      </c>
      <c r="G45" s="194"/>
      <c r="H45" s="204"/>
      <c r="I45" s="204"/>
      <c r="J45" s="195" t="s">
        <v>1111</v>
      </c>
      <c r="K45" s="195" t="s">
        <v>1111</v>
      </c>
      <c r="L45" s="193"/>
      <c r="M45" s="193" t="str">
        <f aca="false">IF((L45*C45)&gt;0,L45*C45,"")</f>
        <v/>
      </c>
      <c r="N45" s="193"/>
      <c r="O45" s="196" t="n">
        <v>15</v>
      </c>
      <c r="P45" s="197" t="n">
        <v>15</v>
      </c>
      <c r="Q45" s="198"/>
      <c r="R45" s="197" t="n">
        <v>40</v>
      </c>
      <c r="S45" s="199"/>
      <c r="T45" s="215"/>
      <c r="U45" s="207" t="n">
        <f aca="false">C45*T45</f>
        <v>0</v>
      </c>
      <c r="V45" s="208"/>
    </row>
    <row r="46" customFormat="false" ht="314.25" hidden="false" customHeight="true" outlineLevel="0" collapsed="false">
      <c r="A46" s="190"/>
      <c r="B46" s="191" t="s">
        <v>1112</v>
      </c>
      <c r="C46" s="192"/>
      <c r="D46" s="193"/>
      <c r="E46" s="193"/>
      <c r="F46" s="194"/>
      <c r="G46" s="194"/>
      <c r="H46" s="204"/>
      <c r="I46" s="204"/>
      <c r="J46" s="204"/>
      <c r="K46" s="195"/>
      <c r="L46" s="193"/>
      <c r="M46" s="193"/>
      <c r="N46" s="193"/>
      <c r="O46" s="196"/>
      <c r="P46" s="197"/>
      <c r="Q46" s="198"/>
      <c r="R46" s="197"/>
      <c r="S46" s="199"/>
      <c r="T46" s="217"/>
      <c r="U46" s="201"/>
      <c r="V46" s="208"/>
    </row>
    <row r="47" customFormat="false" ht="144.75" hidden="false" customHeight="true" outlineLevel="0" collapsed="false">
      <c r="A47" s="190" t="n">
        <v>6</v>
      </c>
      <c r="B47" s="203" t="s">
        <v>1113</v>
      </c>
      <c r="C47" s="192" t="n">
        <v>1</v>
      </c>
      <c r="D47" s="193" t="s">
        <v>1114</v>
      </c>
      <c r="E47" s="193" t="s">
        <v>1115</v>
      </c>
      <c r="F47" s="194" t="s">
        <v>1092</v>
      </c>
      <c r="G47" s="194"/>
      <c r="H47" s="204"/>
      <c r="I47" s="204"/>
      <c r="J47" s="204"/>
      <c r="K47" s="195" t="str">
        <f aca="false">IF(AND(((G47+H47)+(I47+J47))&gt;0,(C47&gt;0)),C47*((G47+H47)+(I47+J47)),"")</f>
        <v/>
      </c>
      <c r="L47" s="193"/>
      <c r="M47" s="193" t="str">
        <f aca="false">IF((L47*C47)&gt;0,L47*C47,"")</f>
        <v/>
      </c>
      <c r="N47" s="193"/>
      <c r="O47" s="196" t="n">
        <v>15</v>
      </c>
      <c r="P47" s="197" t="n">
        <v>15</v>
      </c>
      <c r="Q47" s="198"/>
      <c r="R47" s="198"/>
      <c r="S47" s="199"/>
      <c r="T47" s="206"/>
      <c r="U47" s="207" t="n">
        <f aca="false">C47*T47</f>
        <v>0</v>
      </c>
      <c r="V47" s="208"/>
    </row>
    <row r="48" customFormat="false" ht="15" hidden="false" customHeight="false" outlineLevel="0" collapsed="false">
      <c r="A48" s="190" t="n">
        <v>7</v>
      </c>
      <c r="B48" s="218" t="s">
        <v>1116</v>
      </c>
      <c r="C48" s="192" t="n">
        <v>2</v>
      </c>
      <c r="D48" s="193" t="n">
        <v>1200</v>
      </c>
      <c r="E48" s="193" t="n">
        <v>700</v>
      </c>
      <c r="F48" s="194" t="n">
        <v>200</v>
      </c>
      <c r="G48" s="194"/>
      <c r="H48" s="204"/>
      <c r="I48" s="204"/>
      <c r="J48" s="204"/>
      <c r="K48" s="195" t="str">
        <f aca="false">IF(AND(((G48+H48)+(I48+J48))&gt;0,(C48&gt;0)),C48*((G48+H48)+(I48+J48)),"")</f>
        <v/>
      </c>
      <c r="L48" s="219"/>
      <c r="M48" s="193" t="str">
        <f aca="false">IF((L48*C48)&gt;0,L48*C48,"")</f>
        <v/>
      </c>
      <c r="N48" s="219"/>
      <c r="O48" s="193"/>
      <c r="P48" s="198"/>
      <c r="Q48" s="198"/>
      <c r="R48" s="197" t="n">
        <v>100</v>
      </c>
      <c r="S48" s="199"/>
      <c r="T48" s="206"/>
      <c r="U48" s="207" t="n">
        <f aca="false">C48*T48</f>
        <v>0</v>
      </c>
      <c r="V48" s="208"/>
    </row>
    <row r="49" customFormat="false" ht="15" hidden="false" customHeight="false" outlineLevel="0" collapsed="false">
      <c r="A49" s="190" t="n">
        <v>8</v>
      </c>
      <c r="B49" s="218" t="s">
        <v>1116</v>
      </c>
      <c r="C49" s="192" t="n">
        <v>1</v>
      </c>
      <c r="D49" s="193" t="n">
        <v>1800</v>
      </c>
      <c r="E49" s="193" t="n">
        <v>500</v>
      </c>
      <c r="F49" s="194" t="n">
        <v>200</v>
      </c>
      <c r="G49" s="194"/>
      <c r="H49" s="204"/>
      <c r="I49" s="204"/>
      <c r="J49" s="204"/>
      <c r="K49" s="195" t="str">
        <f aca="false">IF(AND(((G49+H49)+(I49+J49))&gt;0,(C49&gt;0)),C49*((G49+H49)+(I49+J49)),"")</f>
        <v/>
      </c>
      <c r="L49" s="219"/>
      <c r="M49" s="193" t="str">
        <f aca="false">IF((L49*C49)&gt;0,L49*C49,"")</f>
        <v/>
      </c>
      <c r="N49" s="219"/>
      <c r="O49" s="193"/>
      <c r="P49" s="198"/>
      <c r="Q49" s="198"/>
      <c r="R49" s="197" t="n">
        <v>100</v>
      </c>
      <c r="S49" s="199"/>
      <c r="T49" s="206"/>
      <c r="U49" s="207" t="n">
        <f aca="false">C49*T49</f>
        <v>0</v>
      </c>
      <c r="V49" s="208"/>
    </row>
    <row r="50" customFormat="false" ht="72.75" hidden="false" customHeight="true" outlineLevel="0" collapsed="false">
      <c r="A50" s="190" t="n">
        <v>9</v>
      </c>
      <c r="B50" s="203" t="s">
        <v>1117</v>
      </c>
      <c r="C50" s="192" t="n">
        <v>1</v>
      </c>
      <c r="D50" s="193" t="s">
        <v>1118</v>
      </c>
      <c r="E50" s="193" t="s">
        <v>1119</v>
      </c>
      <c r="F50" s="194" t="s">
        <v>1077</v>
      </c>
      <c r="G50" s="194"/>
      <c r="H50" s="193"/>
      <c r="I50" s="193"/>
      <c r="J50" s="193"/>
      <c r="K50" s="195" t="str">
        <f aca="false">IF(AND(((G50+H50)+(I50+J50))&gt;0,(C50&gt;0)),C50*((G50+H50)+(I50+J50)),"")</f>
        <v/>
      </c>
      <c r="L50" s="193"/>
      <c r="M50" s="193" t="str">
        <f aca="false">IF((L50*C50)&gt;0,L50*C50,"")</f>
        <v/>
      </c>
      <c r="N50" s="193"/>
      <c r="O50" s="193"/>
      <c r="P50" s="198"/>
      <c r="Q50" s="198"/>
      <c r="R50" s="198"/>
      <c r="S50" s="199"/>
      <c r="T50" s="206"/>
      <c r="U50" s="207" t="n">
        <f aca="false">C50*T50</f>
        <v>0</v>
      </c>
      <c r="V50" s="208"/>
    </row>
    <row r="51" customFormat="false" ht="15" hidden="false" customHeight="false" outlineLevel="0" collapsed="false">
      <c r="A51" s="190" t="n">
        <v>10</v>
      </c>
      <c r="B51" s="203" t="s">
        <v>1120</v>
      </c>
      <c r="C51" s="192" t="n">
        <v>1</v>
      </c>
      <c r="D51" s="193" t="n">
        <v>3200</v>
      </c>
      <c r="E51" s="193" t="n">
        <v>2400</v>
      </c>
      <c r="F51" s="194" t="n">
        <v>500</v>
      </c>
      <c r="G51" s="194"/>
      <c r="H51" s="193" t="n">
        <v>1</v>
      </c>
      <c r="I51" s="193"/>
      <c r="J51" s="193"/>
      <c r="K51" s="195" t="n">
        <f aca="false">IF(AND(((G51+H51)+(I51+J51))&gt;0,(C51&gt;0)),C51*((G51+H51)+(I51+J51)),"")</f>
        <v>1</v>
      </c>
      <c r="L51" s="193"/>
      <c r="M51" s="193" t="str">
        <f aca="false">IF((L51*C51)&gt;0,L51*C51,"")</f>
        <v/>
      </c>
      <c r="N51" s="193"/>
      <c r="O51" s="193"/>
      <c r="P51" s="198"/>
      <c r="Q51" s="198"/>
      <c r="R51" s="198"/>
      <c r="S51" s="199" t="s">
        <v>1121</v>
      </c>
      <c r="T51" s="206"/>
      <c r="U51" s="207" t="n">
        <f aca="false">C51*T51</f>
        <v>0</v>
      </c>
      <c r="V51" s="208"/>
    </row>
    <row r="52" customFormat="false" ht="30" hidden="false" customHeight="false" outlineLevel="0" collapsed="false">
      <c r="A52" s="190" t="n">
        <v>11</v>
      </c>
      <c r="B52" s="203" t="s">
        <v>1122</v>
      </c>
      <c r="C52" s="192" t="n">
        <v>2</v>
      </c>
      <c r="D52" s="193" t="n">
        <v>470</v>
      </c>
      <c r="E52" s="193" t="n">
        <v>370</v>
      </c>
      <c r="F52" s="193" t="n">
        <v>225</v>
      </c>
      <c r="G52" s="194"/>
      <c r="H52" s="193"/>
      <c r="I52" s="193"/>
      <c r="J52" s="193"/>
      <c r="K52" s="195" t="str">
        <f aca="false">IF(AND(((G52+H52)+(I52+J52))&gt;0,(C52&gt;0)),C52*((G52+H52)+(I52+J52)),"")</f>
        <v/>
      </c>
      <c r="L52" s="193"/>
      <c r="M52" s="193"/>
      <c r="N52" s="193"/>
      <c r="O52" s="196" t="n">
        <v>15</v>
      </c>
      <c r="P52" s="197" t="n">
        <v>15</v>
      </c>
      <c r="Q52" s="197"/>
      <c r="R52" s="197" t="n">
        <v>50</v>
      </c>
      <c r="S52" s="199"/>
      <c r="T52" s="206"/>
      <c r="U52" s="207" t="n">
        <f aca="false">C52*T52</f>
        <v>0</v>
      </c>
      <c r="V52" s="208"/>
    </row>
    <row r="53" customFormat="false" ht="15" hidden="false" customHeight="false" outlineLevel="0" collapsed="false">
      <c r="A53" s="190" t="n">
        <v>12</v>
      </c>
      <c r="B53" s="203" t="s">
        <v>1123</v>
      </c>
      <c r="C53" s="192" t="n">
        <v>1</v>
      </c>
      <c r="D53" s="193" t="n">
        <v>1800</v>
      </c>
      <c r="E53" s="193" t="n">
        <v>700</v>
      </c>
      <c r="F53" s="194" t="n">
        <v>900</v>
      </c>
      <c r="G53" s="194"/>
      <c r="H53" s="193"/>
      <c r="I53" s="193"/>
      <c r="J53" s="193"/>
      <c r="K53" s="195" t="str">
        <f aca="false">IF(AND(((G53+H53)+(I53+J53))&gt;0,(C53&gt;0)),C53*((G53+H53)+(I53+J53)),"")</f>
        <v/>
      </c>
      <c r="L53" s="193"/>
      <c r="M53" s="193" t="str">
        <f aca="false">IF((L53*C53)&gt;0,L53*C53,"")</f>
        <v/>
      </c>
      <c r="N53" s="193"/>
      <c r="O53" s="193"/>
      <c r="P53" s="198"/>
      <c r="Q53" s="198"/>
      <c r="R53" s="198"/>
      <c r="S53" s="199"/>
      <c r="T53" s="206"/>
      <c r="U53" s="207" t="n">
        <f aca="false">C53*T53</f>
        <v>0</v>
      </c>
      <c r="V53" s="208"/>
    </row>
    <row r="54" customFormat="false" ht="15" hidden="false" customHeight="false" outlineLevel="0" collapsed="false">
      <c r="A54" s="190" t="n">
        <v>13</v>
      </c>
      <c r="B54" s="203" t="s">
        <v>1124</v>
      </c>
      <c r="C54" s="192" t="n">
        <v>1</v>
      </c>
      <c r="D54" s="193" t="n">
        <v>1800</v>
      </c>
      <c r="E54" s="193" t="n">
        <v>700</v>
      </c>
      <c r="F54" s="194" t="n">
        <v>900</v>
      </c>
      <c r="G54" s="194"/>
      <c r="H54" s="193"/>
      <c r="I54" s="193"/>
      <c r="J54" s="193"/>
      <c r="K54" s="195" t="str">
        <f aca="false">IF(AND(((G54+H54)+(I54+J54))&gt;0,(C54&gt;0)),C54*((G54+H54)+(I54+J54)),"")</f>
        <v/>
      </c>
      <c r="L54" s="193"/>
      <c r="M54" s="193" t="str">
        <f aca="false">IF((L54*C54)&gt;0,L54*C54,"")</f>
        <v/>
      </c>
      <c r="N54" s="193"/>
      <c r="O54" s="196" t="n">
        <v>15</v>
      </c>
      <c r="P54" s="197" t="n">
        <v>15</v>
      </c>
      <c r="Q54" s="198"/>
      <c r="R54" s="197" t="n">
        <v>50</v>
      </c>
      <c r="S54" s="199"/>
      <c r="T54" s="220"/>
      <c r="U54" s="207" t="n">
        <f aca="false">C54*T54</f>
        <v>0</v>
      </c>
      <c r="V54" s="208"/>
    </row>
    <row r="55" customFormat="false" ht="15" hidden="false" customHeight="false" outlineLevel="0" collapsed="false">
      <c r="A55" s="190" t="n">
        <v>14</v>
      </c>
      <c r="B55" s="203" t="s">
        <v>1125</v>
      </c>
      <c r="C55" s="192" t="n">
        <v>1</v>
      </c>
      <c r="D55" s="193" t="n">
        <v>600</v>
      </c>
      <c r="E55" s="193" t="n">
        <v>600</v>
      </c>
      <c r="F55" s="193" t="n">
        <v>855</v>
      </c>
      <c r="G55" s="194" t="n">
        <v>0.15</v>
      </c>
      <c r="H55" s="193"/>
      <c r="I55" s="193"/>
      <c r="J55" s="193"/>
      <c r="K55" s="221" t="n">
        <f aca="false">IF(AND(((G55+H55)+(I55+J55))&gt;0,(C55&gt;0)),C55*((G55+H55)+(I55+J55)),"")</f>
        <v>0.15</v>
      </c>
      <c r="L55" s="193"/>
      <c r="M55" s="193" t="str">
        <f aca="false">IF((L55*C55)&gt;0,L55*C55,"")</f>
        <v/>
      </c>
      <c r="N55" s="193"/>
      <c r="O55" s="193"/>
      <c r="P55" s="198"/>
      <c r="Q55" s="198"/>
      <c r="R55" s="198"/>
      <c r="S55" s="199"/>
      <c r="T55" s="206"/>
      <c r="U55" s="207" t="n">
        <f aca="false">C55*T55</f>
        <v>0</v>
      </c>
      <c r="V55" s="208"/>
    </row>
    <row r="56" customFormat="false" ht="51" hidden="false" customHeight="false" outlineLevel="0" collapsed="false">
      <c r="A56" s="190" t="n">
        <v>15</v>
      </c>
      <c r="B56" s="203" t="s">
        <v>1126</v>
      </c>
      <c r="C56" s="192" t="n">
        <v>1</v>
      </c>
      <c r="D56" s="193" t="n">
        <v>360</v>
      </c>
      <c r="E56" s="193" t="n">
        <v>510</v>
      </c>
      <c r="F56" s="193" t="n">
        <v>640</v>
      </c>
      <c r="G56" s="194" t="n">
        <v>0.1</v>
      </c>
      <c r="H56" s="193"/>
      <c r="I56" s="193"/>
      <c r="J56" s="193"/>
      <c r="K56" s="195" t="n">
        <f aca="false">IF(AND(((G56+H56)+(I56+J56))&gt;0,(C56&gt;0)),C56*((G56+H56)+(I56+J56)),"")</f>
        <v>0.1</v>
      </c>
      <c r="L56" s="193"/>
      <c r="M56" s="193"/>
      <c r="N56" s="193"/>
      <c r="O56" s="196" t="n">
        <v>20</v>
      </c>
      <c r="P56" s="197"/>
      <c r="Q56" s="197"/>
      <c r="R56" s="197" t="n">
        <v>50</v>
      </c>
      <c r="S56" s="199" t="s">
        <v>1127</v>
      </c>
      <c r="T56" s="215"/>
      <c r="U56" s="207" t="n">
        <f aca="false">C56*T56</f>
        <v>0</v>
      </c>
      <c r="V56" s="208"/>
    </row>
    <row r="57" customFormat="false" ht="15" hidden="false" customHeight="false" outlineLevel="0" collapsed="false">
      <c r="A57" s="190" t="n">
        <v>16</v>
      </c>
      <c r="B57" s="203" t="s">
        <v>1128</v>
      </c>
      <c r="C57" s="192" t="n">
        <v>3</v>
      </c>
      <c r="D57" s="193" t="n">
        <v>1200</v>
      </c>
      <c r="E57" s="193" t="n">
        <v>300</v>
      </c>
      <c r="F57" s="194" t="n">
        <v>450</v>
      </c>
      <c r="G57" s="194"/>
      <c r="H57" s="193"/>
      <c r="I57" s="193"/>
      <c r="J57" s="193"/>
      <c r="K57" s="195" t="str">
        <f aca="false">IF(AND(((G57+H57)+(I57+J57))&gt;0,(C57&gt;0)),C57*((G57+H57)+(I57+J57)),"")</f>
        <v/>
      </c>
      <c r="L57" s="193"/>
      <c r="M57" s="193" t="str">
        <f aca="false">IF((L57*C57)&gt;0,L57*C57,"")</f>
        <v/>
      </c>
      <c r="N57" s="193"/>
      <c r="O57" s="193"/>
      <c r="P57" s="198"/>
      <c r="Q57" s="198"/>
      <c r="R57" s="198"/>
      <c r="S57" s="199"/>
      <c r="T57" s="220"/>
      <c r="U57" s="207" t="n">
        <f aca="false">C57*T57</f>
        <v>0</v>
      </c>
      <c r="V57" s="208"/>
    </row>
    <row r="58" customFormat="false" ht="15" hidden="false" customHeight="false" outlineLevel="0" collapsed="false">
      <c r="A58" s="190" t="n">
        <v>17</v>
      </c>
      <c r="B58" s="203" t="s">
        <v>1129</v>
      </c>
      <c r="C58" s="192" t="n">
        <v>1</v>
      </c>
      <c r="D58" s="193" t="n">
        <v>600</v>
      </c>
      <c r="E58" s="193" t="n">
        <v>600</v>
      </c>
      <c r="F58" s="194" t="n">
        <v>850</v>
      </c>
      <c r="G58" s="194"/>
      <c r="H58" s="193"/>
      <c r="I58" s="193"/>
      <c r="J58" s="193"/>
      <c r="K58" s="195" t="str">
        <f aca="false">IF(AND(((G58+H58)+(I58+J58))&gt;0,(C58&gt;0)),C58*((G58+H58)+(I58+J58)),"")</f>
        <v/>
      </c>
      <c r="L58" s="193"/>
      <c r="M58" s="193" t="str">
        <f aca="false">IF((L58*C58)&gt;0,L58*C58,"")</f>
        <v/>
      </c>
      <c r="N58" s="193"/>
      <c r="O58" s="193"/>
      <c r="P58" s="198"/>
      <c r="Q58" s="198"/>
      <c r="R58" s="198"/>
      <c r="S58" s="199"/>
      <c r="T58" s="220"/>
      <c r="U58" s="207" t="n">
        <f aca="false">C58*T58</f>
        <v>0</v>
      </c>
      <c r="V58" s="208"/>
    </row>
    <row r="59" customFormat="false" ht="36" hidden="false" customHeight="true" outlineLevel="0" collapsed="false">
      <c r="A59" s="190" t="n">
        <v>18</v>
      </c>
      <c r="B59" s="203" t="s">
        <v>1130</v>
      </c>
      <c r="C59" s="192" t="n">
        <v>1</v>
      </c>
      <c r="D59" s="193" t="n">
        <v>1900</v>
      </c>
      <c r="E59" s="193" t="n">
        <v>700</v>
      </c>
      <c r="F59" s="194" t="n">
        <v>900</v>
      </c>
      <c r="G59" s="194"/>
      <c r="H59" s="193"/>
      <c r="I59" s="193"/>
      <c r="J59" s="193"/>
      <c r="K59" s="195" t="str">
        <f aca="false">IF(AND(((G59+H59)+(I59+J59))&gt;0,(C59&gt;0)),C59*((G59+H59)+(I59+J59)),"")</f>
        <v/>
      </c>
      <c r="L59" s="193"/>
      <c r="M59" s="193" t="str">
        <f aca="false">IF((L59*C59)&gt;0,L59*C59,"")</f>
        <v/>
      </c>
      <c r="N59" s="193"/>
      <c r="O59" s="196" t="n">
        <v>15</v>
      </c>
      <c r="P59" s="197" t="n">
        <v>15</v>
      </c>
      <c r="Q59" s="198"/>
      <c r="R59" s="197" t="n">
        <v>50</v>
      </c>
      <c r="S59" s="199"/>
      <c r="T59" s="220"/>
      <c r="U59" s="207" t="n">
        <f aca="false">C59*T59</f>
        <v>0</v>
      </c>
      <c r="V59" s="208"/>
    </row>
    <row r="60" customFormat="false" ht="15" hidden="false" customHeight="false" outlineLevel="0" collapsed="false">
      <c r="A60" s="190" t="n">
        <v>19</v>
      </c>
      <c r="B60" s="203" t="s">
        <v>1128</v>
      </c>
      <c r="C60" s="192" t="n">
        <v>1</v>
      </c>
      <c r="D60" s="193" t="n">
        <v>1900</v>
      </c>
      <c r="E60" s="193" t="n">
        <v>300</v>
      </c>
      <c r="F60" s="194" t="n">
        <v>450</v>
      </c>
      <c r="G60" s="194"/>
      <c r="H60" s="193"/>
      <c r="I60" s="193"/>
      <c r="J60" s="193"/>
      <c r="K60" s="195" t="str">
        <f aca="false">IF(AND(((G60+H60)+(I60+J60))&gt;0,(C60&gt;0)),C60*((G60+H60)+(I60+J60)),"")</f>
        <v/>
      </c>
      <c r="L60" s="193"/>
      <c r="M60" s="193" t="str">
        <f aca="false">IF((L60*C60)&gt;0,L60*C60,"")</f>
        <v/>
      </c>
      <c r="N60" s="193"/>
      <c r="O60" s="193"/>
      <c r="P60" s="198"/>
      <c r="Q60" s="198"/>
      <c r="R60" s="198"/>
      <c r="S60" s="199"/>
      <c r="T60" s="220"/>
      <c r="U60" s="207" t="n">
        <f aca="false">C60*T60</f>
        <v>0</v>
      </c>
      <c r="V60" s="208"/>
    </row>
    <row r="61" customFormat="false" ht="15" hidden="false" customHeight="false" outlineLevel="0" collapsed="false">
      <c r="A61" s="190" t="n">
        <v>20</v>
      </c>
      <c r="B61" s="203" t="s">
        <v>1131</v>
      </c>
      <c r="C61" s="192" t="n">
        <v>1</v>
      </c>
      <c r="D61" s="194" t="s">
        <v>1132</v>
      </c>
      <c r="E61" s="194" t="s">
        <v>1133</v>
      </c>
      <c r="F61" s="194" t="n">
        <v>1800</v>
      </c>
      <c r="G61" s="194"/>
      <c r="H61" s="204"/>
      <c r="I61" s="204"/>
      <c r="J61" s="195" t="s">
        <v>1134</v>
      </c>
      <c r="K61" s="195" t="s">
        <v>1134</v>
      </c>
      <c r="L61" s="193"/>
      <c r="M61" s="193" t="str">
        <f aca="false">IF((L61*C61)&gt;0,L61*C61,"")</f>
        <v/>
      </c>
      <c r="N61" s="193"/>
      <c r="O61" s="196" t="n">
        <v>20</v>
      </c>
      <c r="P61" s="198"/>
      <c r="Q61" s="197" t="n">
        <v>20</v>
      </c>
      <c r="R61" s="197" t="n">
        <v>50</v>
      </c>
      <c r="S61" s="199"/>
      <c r="T61" s="206"/>
      <c r="U61" s="207" t="n">
        <f aca="false">C61*T61</f>
        <v>0</v>
      </c>
      <c r="V61" s="208"/>
    </row>
    <row r="62" customFormat="false" ht="215.25" hidden="false" customHeight="true" outlineLevel="0" collapsed="false">
      <c r="A62" s="190"/>
      <c r="B62" s="191" t="s">
        <v>1135</v>
      </c>
      <c r="C62" s="192"/>
      <c r="D62" s="193"/>
      <c r="E62" s="193"/>
      <c r="F62" s="193"/>
      <c r="G62" s="194"/>
      <c r="H62" s="193"/>
      <c r="I62" s="193"/>
      <c r="J62" s="193"/>
      <c r="K62" s="195"/>
      <c r="L62" s="193"/>
      <c r="M62" s="193"/>
      <c r="N62" s="193"/>
      <c r="O62" s="196"/>
      <c r="P62" s="198"/>
      <c r="Q62" s="197"/>
      <c r="R62" s="197"/>
      <c r="S62" s="199"/>
      <c r="T62" s="200"/>
      <c r="U62" s="201"/>
      <c r="V62" s="208"/>
    </row>
    <row r="63" customFormat="false" ht="15" hidden="false" customHeight="false" outlineLevel="0" collapsed="false">
      <c r="A63" s="190" t="n">
        <v>21</v>
      </c>
      <c r="B63" s="203" t="s">
        <v>1136</v>
      </c>
      <c r="C63" s="192" t="n">
        <v>1</v>
      </c>
      <c r="D63" s="194" t="s">
        <v>1106</v>
      </c>
      <c r="E63" s="194" t="s">
        <v>1137</v>
      </c>
      <c r="F63" s="194" t="s">
        <v>1138</v>
      </c>
      <c r="G63" s="194"/>
      <c r="H63" s="193"/>
      <c r="I63" s="193"/>
      <c r="J63" s="194" t="s">
        <v>1139</v>
      </c>
      <c r="K63" s="194" t="s">
        <v>1139</v>
      </c>
      <c r="L63" s="193"/>
      <c r="M63" s="193" t="str">
        <f aca="false">IF((L63*C63)&gt;0,L63*C63,"")</f>
        <v/>
      </c>
      <c r="N63" s="193"/>
      <c r="O63" s="196" t="n">
        <v>20</v>
      </c>
      <c r="P63" s="198"/>
      <c r="Q63" s="197" t="n">
        <v>20</v>
      </c>
      <c r="R63" s="197" t="n">
        <v>50</v>
      </c>
      <c r="S63" s="222"/>
      <c r="T63" s="206"/>
      <c r="U63" s="207" t="n">
        <f aca="false">C63*T63</f>
        <v>0</v>
      </c>
      <c r="V63" s="208"/>
    </row>
    <row r="64" customFormat="false" ht="242.25" hidden="false" customHeight="true" outlineLevel="0" collapsed="false">
      <c r="A64" s="190"/>
      <c r="B64" s="191" t="s">
        <v>1140</v>
      </c>
      <c r="C64" s="192"/>
      <c r="D64" s="223"/>
      <c r="E64" s="193"/>
      <c r="F64" s="193"/>
      <c r="G64" s="194"/>
      <c r="H64" s="193"/>
      <c r="I64" s="193"/>
      <c r="J64" s="193"/>
      <c r="K64" s="224"/>
      <c r="L64" s="193"/>
      <c r="M64" s="193"/>
      <c r="N64" s="193"/>
      <c r="O64" s="196"/>
      <c r="P64" s="198"/>
      <c r="Q64" s="197"/>
      <c r="R64" s="197"/>
      <c r="S64" s="222"/>
      <c r="T64" s="200"/>
      <c r="U64" s="201"/>
      <c r="V64" s="208"/>
    </row>
    <row r="65" customFormat="false" ht="15" hidden="false" customHeight="false" outlineLevel="0" collapsed="false">
      <c r="A65" s="190" t="n">
        <v>22</v>
      </c>
      <c r="B65" s="218" t="s">
        <v>1116</v>
      </c>
      <c r="C65" s="192" t="n">
        <v>1</v>
      </c>
      <c r="D65" s="193" t="n">
        <v>500</v>
      </c>
      <c r="E65" s="193" t="n">
        <v>300</v>
      </c>
      <c r="F65" s="194" t="n">
        <v>200</v>
      </c>
      <c r="G65" s="194"/>
      <c r="H65" s="193"/>
      <c r="I65" s="193"/>
      <c r="J65" s="193"/>
      <c r="K65" s="195" t="str">
        <f aca="false">IF(AND(((G65+H65)+(I65+J65))&gt;0,(C65&gt;0)),C65*((G65+H65)+(I65+J65)),"")</f>
        <v/>
      </c>
      <c r="L65" s="193"/>
      <c r="M65" s="193" t="str">
        <f aca="false">IF((L65*C65)&gt;0,L65*C65,"")</f>
        <v/>
      </c>
      <c r="N65" s="193"/>
      <c r="O65" s="196"/>
      <c r="P65" s="198"/>
      <c r="Q65" s="197"/>
      <c r="R65" s="197" t="n">
        <v>100</v>
      </c>
      <c r="S65" s="199"/>
      <c r="T65" s="225"/>
      <c r="U65" s="207" t="n">
        <f aca="false">C65*T65</f>
        <v>0</v>
      </c>
      <c r="V65" s="208"/>
    </row>
    <row r="66" customFormat="false" ht="15" hidden="false" customHeight="false" outlineLevel="0" collapsed="false">
      <c r="A66" s="190" t="n">
        <v>23</v>
      </c>
      <c r="B66" s="226" t="s">
        <v>1141</v>
      </c>
      <c r="C66" s="227" t="n">
        <v>1</v>
      </c>
      <c r="D66" s="228" t="n">
        <v>3200</v>
      </c>
      <c r="E66" s="228" t="n">
        <v>1300</v>
      </c>
      <c r="F66" s="229" t="n">
        <v>400</v>
      </c>
      <c r="G66" s="229"/>
      <c r="H66" s="228" t="n">
        <v>1</v>
      </c>
      <c r="I66" s="228"/>
      <c r="J66" s="228"/>
      <c r="K66" s="230" t="n">
        <f aca="false">IF(AND(((G66+H66)+(I66+J66))&gt;0,(C66&gt;0)),C66*((G66+H66)+(I66+J66)),"")</f>
        <v>1</v>
      </c>
      <c r="L66" s="198"/>
      <c r="M66" s="198" t="str">
        <f aca="false">IF((L66*C66)&gt;0,L66*C66,"")</f>
        <v/>
      </c>
      <c r="N66" s="198"/>
      <c r="O66" s="198"/>
      <c r="P66" s="198"/>
      <c r="Q66" s="198"/>
      <c r="R66" s="198"/>
      <c r="S66" s="199" t="s">
        <v>1121</v>
      </c>
      <c r="T66" s="225"/>
      <c r="U66" s="207" t="n">
        <f aca="false">C66*T66</f>
        <v>0</v>
      </c>
      <c r="V66" s="208"/>
    </row>
    <row r="67" customFormat="false" ht="15" hidden="false" customHeight="false" outlineLevel="0" collapsed="false">
      <c r="A67" s="190" t="n">
        <v>24</v>
      </c>
      <c r="B67" s="226" t="s">
        <v>1142</v>
      </c>
      <c r="C67" s="227" t="n">
        <v>1</v>
      </c>
      <c r="D67" s="228" t="n">
        <v>1500</v>
      </c>
      <c r="E67" s="228" t="n">
        <v>700</v>
      </c>
      <c r="F67" s="229" t="n">
        <v>900</v>
      </c>
      <c r="G67" s="229"/>
      <c r="H67" s="228"/>
      <c r="I67" s="228"/>
      <c r="J67" s="228"/>
      <c r="K67" s="230" t="str">
        <f aca="false">IF(AND(((G67+H67)+(I67+J67))&gt;0,(C67&gt;0)),C67*((G67+H67)+(I67+J67)),"")</f>
        <v/>
      </c>
      <c r="L67" s="198"/>
      <c r="M67" s="198" t="str">
        <f aca="false">IF((L67*C67)&gt;0,L67*C67,"")</f>
        <v/>
      </c>
      <c r="N67" s="198"/>
      <c r="O67" s="198"/>
      <c r="P67" s="198"/>
      <c r="Q67" s="198"/>
      <c r="R67" s="198"/>
      <c r="S67" s="199"/>
      <c r="T67" s="225"/>
      <c r="U67" s="207" t="n">
        <f aca="false">C67*T67</f>
        <v>0</v>
      </c>
      <c r="V67" s="208"/>
    </row>
    <row r="68" customFormat="false" ht="15" hidden="false" customHeight="false" outlineLevel="0" collapsed="false">
      <c r="A68" s="190" t="n">
        <v>25</v>
      </c>
      <c r="B68" s="226" t="s">
        <v>1143</v>
      </c>
      <c r="C68" s="227" t="n">
        <v>1</v>
      </c>
      <c r="D68" s="228" t="n">
        <v>1500</v>
      </c>
      <c r="E68" s="228" t="n">
        <v>300</v>
      </c>
      <c r="F68" s="229" t="n">
        <v>450</v>
      </c>
      <c r="G68" s="229"/>
      <c r="H68" s="228"/>
      <c r="I68" s="228"/>
      <c r="J68" s="228"/>
      <c r="K68" s="230" t="str">
        <f aca="false">IF(AND(((G68+H68)+(I68+J68))&gt;0,(C68&gt;0)),C68*((G68+H68)+(I68+J68)),"")</f>
        <v/>
      </c>
      <c r="L68" s="198"/>
      <c r="M68" s="198" t="str">
        <f aca="false">IF((L68*C68)&gt;0,L68*C68,"")</f>
        <v/>
      </c>
      <c r="N68" s="198"/>
      <c r="O68" s="198"/>
      <c r="P68" s="198"/>
      <c r="Q68" s="198"/>
      <c r="R68" s="198"/>
      <c r="S68" s="199"/>
      <c r="T68" s="225"/>
      <c r="U68" s="207" t="n">
        <f aca="false">C68*T68</f>
        <v>0</v>
      </c>
      <c r="V68" s="208"/>
    </row>
    <row r="69" customFormat="false" ht="15" hidden="false" customHeight="false" outlineLevel="0" collapsed="false">
      <c r="A69" s="190" t="n">
        <v>26</v>
      </c>
      <c r="B69" s="226" t="s">
        <v>1144</v>
      </c>
      <c r="C69" s="227" t="n">
        <v>1</v>
      </c>
      <c r="D69" s="228" t="n">
        <v>1330</v>
      </c>
      <c r="E69" s="228" t="n">
        <v>700</v>
      </c>
      <c r="F69" s="228" t="n">
        <v>900</v>
      </c>
      <c r="G69" s="229"/>
      <c r="H69" s="228" t="n">
        <v>0.5</v>
      </c>
      <c r="I69" s="228"/>
      <c r="J69" s="228"/>
      <c r="K69" s="230" t="n">
        <f aca="false">IF(AND(((G69+H69)+(I69+J69))&gt;0,(C69&gt;0)),C69*((G69+H69)+(I69+J69)),"")</f>
        <v>0.5</v>
      </c>
      <c r="L69" s="198"/>
      <c r="M69" s="198" t="str">
        <f aca="false">IF((L69*C69)&gt;0,L69*C69,"")</f>
        <v/>
      </c>
      <c r="N69" s="198"/>
      <c r="O69" s="198"/>
      <c r="P69" s="198"/>
      <c r="Q69" s="198"/>
      <c r="R69" s="198"/>
      <c r="S69" s="199"/>
      <c r="T69" s="225"/>
      <c r="U69" s="207" t="n">
        <f aca="false">C69*T69</f>
        <v>0</v>
      </c>
      <c r="V69" s="208"/>
    </row>
    <row r="70" customFormat="false" ht="30" hidden="false" customHeight="false" outlineLevel="0" collapsed="false">
      <c r="A70" s="190" t="n">
        <v>27</v>
      </c>
      <c r="B70" s="226" t="s">
        <v>1145</v>
      </c>
      <c r="C70" s="227" t="n">
        <v>1</v>
      </c>
      <c r="D70" s="228" t="n">
        <v>1000</v>
      </c>
      <c r="E70" s="228" t="n">
        <v>700</v>
      </c>
      <c r="F70" s="229" t="n">
        <v>900</v>
      </c>
      <c r="G70" s="229"/>
      <c r="H70" s="228"/>
      <c r="I70" s="228"/>
      <c r="J70" s="228"/>
      <c r="K70" s="230" t="str">
        <f aca="false">IF(AND(((G70+H70)+(I70+J70))&gt;0,(C70&gt;0)),C70*((G70+H70)+(I70+J70)),"")</f>
        <v/>
      </c>
      <c r="L70" s="198"/>
      <c r="M70" s="198" t="str">
        <f aca="false">IF((L70*C70)&gt;0,L70*C70,"")</f>
        <v/>
      </c>
      <c r="N70" s="198"/>
      <c r="O70" s="197" t="n">
        <v>15</v>
      </c>
      <c r="P70" s="197" t="n">
        <v>15</v>
      </c>
      <c r="Q70" s="197"/>
      <c r="R70" s="197" t="n">
        <v>50</v>
      </c>
      <c r="S70" s="199"/>
      <c r="T70" s="225"/>
      <c r="U70" s="207" t="n">
        <f aca="false">C70*T70</f>
        <v>0</v>
      </c>
      <c r="V70" s="208"/>
    </row>
    <row r="71" customFormat="false" ht="15" hidden="false" customHeight="false" outlineLevel="0" collapsed="false">
      <c r="A71" s="190" t="n">
        <v>28</v>
      </c>
      <c r="B71" s="231" t="s">
        <v>1146</v>
      </c>
      <c r="C71" s="227" t="n">
        <v>1</v>
      </c>
      <c r="D71" s="228" t="n">
        <v>638</v>
      </c>
      <c r="E71" s="228" t="n">
        <v>778</v>
      </c>
      <c r="F71" s="229" t="n">
        <v>1316</v>
      </c>
      <c r="G71" s="229"/>
      <c r="H71" s="228"/>
      <c r="I71" s="228" t="n">
        <v>2.25</v>
      </c>
      <c r="J71" s="228"/>
      <c r="K71" s="232" t="n">
        <f aca="false">IF(AND(((G71+H71)+(I71+J71))&gt;0,(C71&gt;0)),C71*((G71+H71)+(I71+J71)),"")</f>
        <v>2.25</v>
      </c>
      <c r="L71" s="198"/>
      <c r="M71" s="198" t="str">
        <f aca="false">IF((L71*C71)&gt;0,L71*C71,"")</f>
        <v/>
      </c>
      <c r="N71" s="198"/>
      <c r="O71" s="198"/>
      <c r="P71" s="198"/>
      <c r="Q71" s="198"/>
      <c r="R71" s="198"/>
      <c r="S71" s="199"/>
      <c r="T71" s="225"/>
      <c r="U71" s="207" t="n">
        <f aca="false">C71*T71</f>
        <v>0</v>
      </c>
      <c r="V71" s="208"/>
    </row>
    <row r="72" customFormat="false" ht="15" hidden="false" customHeight="false" outlineLevel="0" collapsed="false">
      <c r="A72" s="190" t="n">
        <v>29</v>
      </c>
      <c r="B72" s="226" t="s">
        <v>1147</v>
      </c>
      <c r="C72" s="227" t="n">
        <v>2</v>
      </c>
      <c r="D72" s="228" t="n">
        <v>1200</v>
      </c>
      <c r="E72" s="228" t="n">
        <v>700</v>
      </c>
      <c r="F72" s="229" t="n">
        <v>900</v>
      </c>
      <c r="G72" s="229"/>
      <c r="H72" s="228"/>
      <c r="I72" s="228"/>
      <c r="J72" s="228"/>
      <c r="K72" s="230" t="str">
        <f aca="false">IF(AND(((G72+H72)+(I72+J72))&gt;0,(C72&gt;0)),C72*((G72+H72)+(I72+J72)),"")</f>
        <v/>
      </c>
      <c r="L72" s="198"/>
      <c r="M72" s="198" t="str">
        <f aca="false">IF((L72*C72)&gt;0,L72*C72,"")</f>
        <v/>
      </c>
      <c r="N72" s="198"/>
      <c r="O72" s="198"/>
      <c r="P72" s="198"/>
      <c r="Q72" s="198"/>
      <c r="R72" s="198"/>
      <c r="S72" s="199"/>
      <c r="T72" s="225"/>
      <c r="U72" s="207" t="n">
        <f aca="false">C72*T72</f>
        <v>0</v>
      </c>
      <c r="V72" s="208"/>
    </row>
    <row r="73" customFormat="false" ht="30" hidden="false" customHeight="false" outlineLevel="0" collapsed="false">
      <c r="A73" s="190" t="n">
        <v>30</v>
      </c>
      <c r="B73" s="226" t="s">
        <v>1148</v>
      </c>
      <c r="C73" s="227" t="n">
        <v>2</v>
      </c>
      <c r="D73" s="228" t="n">
        <v>700</v>
      </c>
      <c r="E73" s="228" t="n">
        <v>590</v>
      </c>
      <c r="F73" s="229" t="n">
        <v>1640</v>
      </c>
      <c r="G73" s="229"/>
      <c r="H73" s="228"/>
      <c r="I73" s="228"/>
      <c r="J73" s="228"/>
      <c r="K73" s="230" t="str">
        <f aca="false">IF(AND(((G73+H73)+(I73+J73))&gt;0,(C73&gt;0)),C73*((G73+H73)+(I73+J73)),"")</f>
        <v/>
      </c>
      <c r="L73" s="198"/>
      <c r="M73" s="198" t="str">
        <f aca="false">IF((L73*C73)&gt;0,L73*C73,"")</f>
        <v/>
      </c>
      <c r="N73" s="198"/>
      <c r="O73" s="198"/>
      <c r="P73" s="198"/>
      <c r="Q73" s="198"/>
      <c r="R73" s="198"/>
      <c r="S73" s="199"/>
      <c r="T73" s="225"/>
      <c r="U73" s="207" t="n">
        <f aca="false">C73*T73</f>
        <v>0</v>
      </c>
      <c r="V73" s="208"/>
    </row>
    <row r="74" customFormat="false" ht="15" hidden="false" customHeight="false" outlineLevel="0" collapsed="false">
      <c r="A74" s="190" t="n">
        <v>31</v>
      </c>
      <c r="B74" s="226" t="s">
        <v>1142</v>
      </c>
      <c r="C74" s="227" t="n">
        <v>1</v>
      </c>
      <c r="D74" s="228" t="n">
        <v>1500</v>
      </c>
      <c r="E74" s="228" t="n">
        <v>700</v>
      </c>
      <c r="F74" s="229" t="n">
        <v>900</v>
      </c>
      <c r="G74" s="229"/>
      <c r="H74" s="228"/>
      <c r="I74" s="228"/>
      <c r="J74" s="228"/>
      <c r="K74" s="230" t="str">
        <f aca="false">IF(AND(((G74+H74)+(I74+J74))&gt;0,(C74&gt;0)),C74*((G74+H74)+(I74+J74)),"")</f>
        <v/>
      </c>
      <c r="L74" s="198"/>
      <c r="M74" s="198" t="str">
        <f aca="false">IF((L74*C74)&gt;0,L74*C74,"")</f>
        <v/>
      </c>
      <c r="N74" s="198"/>
      <c r="O74" s="198"/>
      <c r="P74" s="198"/>
      <c r="Q74" s="198"/>
      <c r="R74" s="198"/>
      <c r="S74" s="199"/>
      <c r="T74" s="225"/>
      <c r="U74" s="207" t="n">
        <f aca="false">C74*T74</f>
        <v>0</v>
      </c>
      <c r="V74" s="208"/>
    </row>
    <row r="75" customFormat="false" ht="38.25" hidden="false" customHeight="false" outlineLevel="0" collapsed="false">
      <c r="A75" s="190" t="n">
        <v>32</v>
      </c>
      <c r="B75" s="226" t="s">
        <v>1149</v>
      </c>
      <c r="C75" s="227" t="n">
        <v>2</v>
      </c>
      <c r="D75" s="228" t="n">
        <v>985</v>
      </c>
      <c r="E75" s="228" t="n">
        <v>480</v>
      </c>
      <c r="F75" s="229" t="n">
        <v>900</v>
      </c>
      <c r="G75" s="229" t="n">
        <v>1.5</v>
      </c>
      <c r="H75" s="228"/>
      <c r="I75" s="228"/>
      <c r="J75" s="228"/>
      <c r="K75" s="230" t="n">
        <f aca="false">IF(AND(((G75+H75)+(I75+J75))&gt;0,(C75&gt;0)),C75*((G75+H75)+(I75+J75)),"")</f>
        <v>3</v>
      </c>
      <c r="L75" s="198"/>
      <c r="M75" s="198" t="str">
        <f aca="false">IF((L75*C75)&gt;0,L75*C75,"")</f>
        <v/>
      </c>
      <c r="N75" s="198"/>
      <c r="O75" s="198"/>
      <c r="P75" s="198"/>
      <c r="Q75" s="198"/>
      <c r="R75" s="198"/>
      <c r="S75" s="199" t="s">
        <v>1150</v>
      </c>
      <c r="T75" s="225"/>
      <c r="U75" s="207" t="n">
        <f aca="false">C75*T75</f>
        <v>0</v>
      </c>
      <c r="V75" s="208"/>
    </row>
    <row r="76" customFormat="false" ht="15" hidden="false" customHeight="false" outlineLevel="0" collapsed="false">
      <c r="A76" s="190" t="s">
        <v>1151</v>
      </c>
      <c r="B76" s="226" t="s">
        <v>1152</v>
      </c>
      <c r="C76" s="227" t="n">
        <v>1</v>
      </c>
      <c r="D76" s="228" t="n">
        <v>800</v>
      </c>
      <c r="E76" s="228" t="n">
        <v>700</v>
      </c>
      <c r="F76" s="229" t="n">
        <v>900</v>
      </c>
      <c r="G76" s="229"/>
      <c r="H76" s="228" t="n">
        <v>2.1</v>
      </c>
      <c r="I76" s="228"/>
      <c r="J76" s="228"/>
      <c r="K76" s="230" t="n">
        <f aca="false">IF(AND(((G76+H76)+(I76+J76))&gt;0,(C76&gt;0)),C76*((G76+H76)+(I76+J76)),"")</f>
        <v>2.1</v>
      </c>
      <c r="L76" s="198"/>
      <c r="M76" s="198" t="str">
        <f aca="false">IF((L76*C76)&gt;0,L76*C76,"")</f>
        <v/>
      </c>
      <c r="N76" s="198"/>
      <c r="O76" s="197" t="n">
        <v>15</v>
      </c>
      <c r="P76" s="198"/>
      <c r="Q76" s="198"/>
      <c r="R76" s="197" t="n">
        <v>50</v>
      </c>
      <c r="S76" s="199"/>
      <c r="T76" s="225"/>
      <c r="U76" s="207" t="n">
        <f aca="false">C76*T76</f>
        <v>0</v>
      </c>
      <c r="V76" s="208"/>
    </row>
    <row r="77" customFormat="false" ht="25.5" hidden="false" customHeight="false" outlineLevel="0" collapsed="false">
      <c r="A77" s="190" t="s">
        <v>1153</v>
      </c>
      <c r="B77" s="226" t="s">
        <v>1152</v>
      </c>
      <c r="C77" s="227" t="n">
        <v>1</v>
      </c>
      <c r="D77" s="228" t="n">
        <v>1350</v>
      </c>
      <c r="E77" s="228" t="n">
        <v>700</v>
      </c>
      <c r="F77" s="229" t="n">
        <v>900</v>
      </c>
      <c r="G77" s="229"/>
      <c r="H77" s="228" t="n">
        <v>2.1</v>
      </c>
      <c r="I77" s="228"/>
      <c r="J77" s="228"/>
      <c r="K77" s="230" t="n">
        <f aca="false">IF(AND(((G77+H77)+(I77+J77))&gt;0,(C77&gt;0)),C77*((G77+H77)+(I77+J77)),"")</f>
        <v>2.1</v>
      </c>
      <c r="L77" s="198"/>
      <c r="M77" s="198" t="str">
        <f aca="false">IF((L77*C77)&gt;0,L77*C77,"")</f>
        <v/>
      </c>
      <c r="N77" s="198"/>
      <c r="O77" s="197" t="n">
        <v>15</v>
      </c>
      <c r="P77" s="198"/>
      <c r="Q77" s="198"/>
      <c r="R77" s="197" t="n">
        <v>50</v>
      </c>
      <c r="S77" s="199" t="s">
        <v>1154</v>
      </c>
      <c r="T77" s="225"/>
      <c r="U77" s="207" t="n">
        <f aca="false">C77*T77</f>
        <v>0</v>
      </c>
      <c r="V77" s="208"/>
    </row>
    <row r="78" customFormat="false" ht="15" hidden="false" customHeight="false" outlineLevel="0" collapsed="false">
      <c r="A78" s="190" t="n">
        <v>34</v>
      </c>
      <c r="B78" s="226" t="s">
        <v>1155</v>
      </c>
      <c r="C78" s="227" t="n">
        <v>1</v>
      </c>
      <c r="D78" s="228" t="n">
        <v>1200</v>
      </c>
      <c r="E78" s="228" t="n">
        <v>700</v>
      </c>
      <c r="F78" s="229" t="n">
        <v>900</v>
      </c>
      <c r="G78" s="229"/>
      <c r="H78" s="228"/>
      <c r="I78" s="228"/>
      <c r="J78" s="228" t="n">
        <v>3.1</v>
      </c>
      <c r="K78" s="230" t="n">
        <f aca="false">IF(AND(((G78+H78)+(I78+J78))&gt;0,(C78&gt;0)),C78*((G78+H78)+(I78+J78)),"")</f>
        <v>3.1</v>
      </c>
      <c r="L78" s="198"/>
      <c r="M78" s="198" t="str">
        <f aca="false">IF((L78*C78)&gt;0,L78*C78,"")</f>
        <v/>
      </c>
      <c r="N78" s="198"/>
      <c r="O78" s="197" t="n">
        <v>15</v>
      </c>
      <c r="P78" s="198"/>
      <c r="Q78" s="198"/>
      <c r="R78" s="197" t="n">
        <v>50</v>
      </c>
      <c r="S78" s="199"/>
      <c r="T78" s="225"/>
      <c r="U78" s="207" t="n">
        <f aca="false">C78*T78</f>
        <v>0</v>
      </c>
      <c r="V78" s="208"/>
    </row>
    <row r="79" customFormat="false" ht="15" hidden="false" customHeight="false" outlineLevel="0" collapsed="false">
      <c r="A79" s="190" t="n">
        <v>35</v>
      </c>
      <c r="B79" s="226" t="s">
        <v>1156</v>
      </c>
      <c r="C79" s="227" t="n">
        <v>1</v>
      </c>
      <c r="D79" s="228" t="n">
        <v>1250</v>
      </c>
      <c r="E79" s="228" t="n">
        <v>700</v>
      </c>
      <c r="F79" s="229" t="n">
        <v>900</v>
      </c>
      <c r="G79" s="229"/>
      <c r="H79" s="228"/>
      <c r="I79" s="228"/>
      <c r="J79" s="228"/>
      <c r="K79" s="230" t="str">
        <f aca="false">IF(AND(((G79+H79)+(I79+J79))&gt;0,(C79&gt;0)),C79*((G79+H79)+(I79+J79)),"")</f>
        <v/>
      </c>
      <c r="L79" s="198"/>
      <c r="M79" s="198" t="str">
        <f aca="false">IF((L79*C79)&gt;0,L79*C79,"")</f>
        <v/>
      </c>
      <c r="N79" s="197"/>
      <c r="O79" s="197"/>
      <c r="P79" s="197"/>
      <c r="Q79" s="198"/>
      <c r="R79" s="197"/>
      <c r="S79" s="199"/>
      <c r="T79" s="225"/>
      <c r="U79" s="207" t="n">
        <f aca="false">C79*T79</f>
        <v>0</v>
      </c>
      <c r="V79" s="208"/>
    </row>
    <row r="80" customFormat="false" ht="15" hidden="false" customHeight="false" outlineLevel="0" collapsed="false">
      <c r="A80" s="190" t="n">
        <v>36</v>
      </c>
      <c r="B80" s="226" t="s">
        <v>1157</v>
      </c>
      <c r="C80" s="227" t="n">
        <v>1</v>
      </c>
      <c r="D80" s="228" t="n">
        <v>1072</v>
      </c>
      <c r="E80" s="228" t="n">
        <v>622</v>
      </c>
      <c r="F80" s="229" t="n">
        <v>720</v>
      </c>
      <c r="G80" s="229"/>
      <c r="H80" s="228"/>
      <c r="I80" s="228"/>
      <c r="J80" s="228"/>
      <c r="K80" s="230" t="str">
        <f aca="false">IF(AND(((G80+H80)+(I80+J80))&gt;0,(C80&gt;0)),C80*((G80+H80)+(I80+J80)),"")</f>
        <v/>
      </c>
      <c r="L80" s="198"/>
      <c r="M80" s="198" t="str">
        <f aca="false">IF((L80*C80)&gt;0,L80*C80,"")</f>
        <v/>
      </c>
      <c r="N80" s="198"/>
      <c r="O80" s="198"/>
      <c r="P80" s="198"/>
      <c r="Q80" s="198"/>
      <c r="R80" s="198"/>
      <c r="S80" s="199"/>
      <c r="T80" s="225"/>
      <c r="U80" s="207" t="n">
        <f aca="false">C80*T80</f>
        <v>0</v>
      </c>
      <c r="V80" s="208"/>
    </row>
    <row r="81" customFormat="false" ht="15" hidden="false" customHeight="false" outlineLevel="0" collapsed="false">
      <c r="A81" s="190" t="n">
        <v>37</v>
      </c>
      <c r="B81" s="226" t="s">
        <v>1158</v>
      </c>
      <c r="C81" s="227" t="n">
        <v>1</v>
      </c>
      <c r="D81" s="228"/>
      <c r="E81" s="228"/>
      <c r="F81" s="229"/>
      <c r="G81" s="229"/>
      <c r="H81" s="228" t="n">
        <v>0.5</v>
      </c>
      <c r="I81" s="228"/>
      <c r="J81" s="228"/>
      <c r="K81" s="230" t="n">
        <f aca="false">IF(AND(((G81+H81)+(I81+J81))&gt;0,(C81&gt;0)),C81*((G81+H81)+(I81+J81)),"")</f>
        <v>0.5</v>
      </c>
      <c r="L81" s="198"/>
      <c r="M81" s="198" t="str">
        <f aca="false">IF((L81*C81)&gt;0,L81*C81,"")</f>
        <v/>
      </c>
      <c r="N81" s="198"/>
      <c r="O81" s="198"/>
      <c r="P81" s="198"/>
      <c r="Q81" s="198"/>
      <c r="R81" s="198"/>
      <c r="S81" s="199"/>
      <c r="T81" s="225"/>
      <c r="U81" s="207" t="n">
        <f aca="false">C81*T81</f>
        <v>0</v>
      </c>
      <c r="V81" s="208"/>
    </row>
    <row r="82" customFormat="false" ht="25.5" hidden="false" customHeight="false" outlineLevel="0" collapsed="false">
      <c r="A82" s="190" t="n">
        <v>38</v>
      </c>
      <c r="B82" s="226" t="s">
        <v>1159</v>
      </c>
      <c r="C82" s="227" t="n">
        <v>1</v>
      </c>
      <c r="D82" s="228" t="n">
        <v>5850</v>
      </c>
      <c r="E82" s="228" t="n">
        <v>150</v>
      </c>
      <c r="F82" s="229" t="n">
        <v>900</v>
      </c>
      <c r="G82" s="229"/>
      <c r="H82" s="228"/>
      <c r="I82" s="228"/>
      <c r="J82" s="228"/>
      <c r="K82" s="230"/>
      <c r="L82" s="198"/>
      <c r="M82" s="198" t="str">
        <f aca="false">IF((L82*C82)&gt;0,L82*C82,"")</f>
        <v/>
      </c>
      <c r="N82" s="198"/>
      <c r="O82" s="198"/>
      <c r="P82" s="198"/>
      <c r="Q82" s="198"/>
      <c r="R82" s="198"/>
      <c r="S82" s="199" t="s">
        <v>1154</v>
      </c>
      <c r="T82" s="225"/>
      <c r="U82" s="207" t="n">
        <f aca="false">C82*T82</f>
        <v>0</v>
      </c>
      <c r="V82" s="208"/>
    </row>
    <row r="83" customFormat="false" ht="30" hidden="false" customHeight="false" outlineLevel="0" collapsed="false">
      <c r="A83" s="233" t="s">
        <v>264</v>
      </c>
      <c r="B83" s="234" t="s">
        <v>1160</v>
      </c>
      <c r="C83" s="227" t="n">
        <v>1</v>
      </c>
      <c r="D83" s="228" t="n">
        <v>4500</v>
      </c>
      <c r="E83" s="228" t="n">
        <v>400</v>
      </c>
      <c r="F83" s="229" t="n">
        <v>400</v>
      </c>
      <c r="G83" s="229"/>
      <c r="H83" s="228"/>
      <c r="I83" s="228"/>
      <c r="J83" s="228"/>
      <c r="K83" s="228"/>
      <c r="L83" s="198"/>
      <c r="M83" s="198" t="str">
        <f aca="false">IF((L83*C83)&gt;0,L83*C83,"")</f>
        <v/>
      </c>
      <c r="N83" s="198"/>
      <c r="O83" s="198"/>
      <c r="P83" s="198"/>
      <c r="Q83" s="198"/>
      <c r="R83" s="198"/>
      <c r="S83" s="199"/>
      <c r="T83" s="225"/>
      <c r="U83" s="207" t="n">
        <f aca="false">C83*T83</f>
        <v>0</v>
      </c>
      <c r="V83" s="208"/>
    </row>
    <row r="84" customFormat="false" ht="90" hidden="false" customHeight="false" outlineLevel="0" collapsed="false">
      <c r="A84" s="233" t="s">
        <v>1161</v>
      </c>
      <c r="B84" s="235" t="s">
        <v>1162</v>
      </c>
      <c r="C84" s="227" t="n">
        <v>1</v>
      </c>
      <c r="D84" s="228"/>
      <c r="E84" s="228"/>
      <c r="F84" s="229"/>
      <c r="G84" s="229"/>
      <c r="H84" s="228"/>
      <c r="I84" s="228"/>
      <c r="J84" s="228"/>
      <c r="K84" s="228"/>
      <c r="L84" s="198"/>
      <c r="M84" s="198" t="str">
        <f aca="false">IF((L84*C84)&gt;0,L84*C84,"")</f>
        <v/>
      </c>
      <c r="N84" s="198"/>
      <c r="O84" s="198"/>
      <c r="P84" s="198"/>
      <c r="Q84" s="198"/>
      <c r="R84" s="198"/>
      <c r="S84" s="199"/>
      <c r="T84" s="225"/>
      <c r="U84" s="207" t="n">
        <f aca="false">C84*T84</f>
        <v>0</v>
      </c>
      <c r="V84" s="236"/>
    </row>
    <row r="85" customFormat="false" ht="15.75" hidden="false" customHeight="false" outlineLevel="0" collapsed="false">
      <c r="A85" s="237" t="s">
        <v>271</v>
      </c>
      <c r="B85" s="238" t="s">
        <v>1163</v>
      </c>
      <c r="C85" s="239" t="n">
        <v>1</v>
      </c>
      <c r="D85" s="240" t="n">
        <v>800</v>
      </c>
      <c r="E85" s="240"/>
      <c r="F85" s="241" t="n">
        <v>900</v>
      </c>
      <c r="G85" s="241"/>
      <c r="H85" s="240"/>
      <c r="I85" s="240"/>
      <c r="J85" s="240"/>
      <c r="K85" s="240"/>
      <c r="L85" s="240"/>
      <c r="M85" s="240" t="str">
        <f aca="false">IF((L85*C85)&gt;0,L85*C85,"")</f>
        <v/>
      </c>
      <c r="N85" s="240"/>
      <c r="O85" s="240"/>
      <c r="P85" s="240"/>
      <c r="Q85" s="240"/>
      <c r="R85" s="240"/>
      <c r="S85" s="242"/>
      <c r="T85" s="243"/>
      <c r="U85" s="244" t="n">
        <f aca="false">C85*T85</f>
        <v>0</v>
      </c>
      <c r="V85" s="245"/>
    </row>
    <row r="86" customFormat="false" ht="16.5" hidden="false" customHeight="false" outlineLevel="0" collapsed="false">
      <c r="A86" s="246" t="s">
        <v>1164</v>
      </c>
      <c r="B86" s="246"/>
      <c r="C86" s="246"/>
      <c r="D86" s="246"/>
      <c r="E86" s="246"/>
      <c r="F86" s="246"/>
      <c r="G86" s="246"/>
      <c r="H86" s="246"/>
      <c r="I86" s="246"/>
      <c r="J86" s="246"/>
      <c r="K86" s="246"/>
      <c r="L86" s="246"/>
      <c r="M86" s="246"/>
      <c r="N86" s="246"/>
      <c r="O86" s="246"/>
      <c r="P86" s="246"/>
      <c r="Q86" s="246"/>
      <c r="R86" s="246"/>
      <c r="S86" s="246"/>
      <c r="T86" s="246"/>
      <c r="U86" s="246"/>
      <c r="V86" s="162"/>
    </row>
    <row r="87" customFormat="false" ht="15" hidden="false" customHeight="false" outlineLevel="0" collapsed="false">
      <c r="A87" s="176" t="n">
        <v>1</v>
      </c>
      <c r="B87" s="247" t="s">
        <v>1165</v>
      </c>
      <c r="C87" s="248" t="n">
        <v>1</v>
      </c>
      <c r="D87" s="185" t="n">
        <v>1000</v>
      </c>
      <c r="E87" s="185" t="n">
        <v>500</v>
      </c>
      <c r="F87" s="249" t="n">
        <v>1800</v>
      </c>
      <c r="G87" s="249"/>
      <c r="H87" s="185"/>
      <c r="I87" s="185"/>
      <c r="J87" s="185"/>
      <c r="K87" s="250" t="str">
        <f aca="false">IF(AND(((G87+H87)+(I87+J87))&gt;0,(C87&gt;0)),C87*((G87+H87)+(I87+J87)),"")</f>
        <v/>
      </c>
      <c r="L87" s="185"/>
      <c r="M87" s="185"/>
      <c r="N87" s="185"/>
      <c r="O87" s="185"/>
      <c r="P87" s="185"/>
      <c r="Q87" s="185"/>
      <c r="R87" s="185"/>
      <c r="S87" s="186"/>
      <c r="T87" s="187"/>
      <c r="U87" s="188" t="n">
        <f aca="false">C87*T87</f>
        <v>0</v>
      </c>
      <c r="V87" s="189"/>
    </row>
    <row r="88" customFormat="false" ht="30" hidden="false" customHeight="false" outlineLevel="0" collapsed="false">
      <c r="A88" s="190" t="n">
        <v>2</v>
      </c>
      <c r="B88" s="226" t="s">
        <v>1166</v>
      </c>
      <c r="C88" s="227" t="n">
        <v>1</v>
      </c>
      <c r="D88" s="198" t="n">
        <v>2000</v>
      </c>
      <c r="E88" s="198" t="n">
        <v>700</v>
      </c>
      <c r="F88" s="251" t="n">
        <v>900</v>
      </c>
      <c r="G88" s="251"/>
      <c r="H88" s="198"/>
      <c r="I88" s="198"/>
      <c r="J88" s="198"/>
      <c r="K88" s="252" t="str">
        <f aca="false">IF(AND(((G88+H88)+(I88+J88))&gt;0,(C88&gt;0)),C88*((G88+H88)+(I88+J88)),"")</f>
        <v/>
      </c>
      <c r="L88" s="198"/>
      <c r="M88" s="198"/>
      <c r="N88" s="198"/>
      <c r="O88" s="197" t="n">
        <v>15</v>
      </c>
      <c r="P88" s="197" t="n">
        <v>15</v>
      </c>
      <c r="Q88" s="197"/>
      <c r="R88" s="197" t="n">
        <v>50</v>
      </c>
      <c r="S88" s="199"/>
      <c r="T88" s="225"/>
      <c r="U88" s="207" t="n">
        <f aca="false">C88*T88</f>
        <v>0</v>
      </c>
      <c r="V88" s="208"/>
    </row>
    <row r="89" customFormat="false" ht="30" hidden="false" customHeight="false" outlineLevel="0" collapsed="false">
      <c r="A89" s="190" t="n">
        <v>3</v>
      </c>
      <c r="B89" s="226" t="s">
        <v>1167</v>
      </c>
      <c r="C89" s="253" t="n">
        <v>1</v>
      </c>
      <c r="D89" s="228" t="n">
        <v>360</v>
      </c>
      <c r="E89" s="228" t="n">
        <v>510</v>
      </c>
      <c r="F89" s="228" t="n">
        <v>640</v>
      </c>
      <c r="G89" s="229" t="n">
        <v>0.1</v>
      </c>
      <c r="H89" s="228"/>
      <c r="I89" s="228"/>
      <c r="J89" s="228"/>
      <c r="K89" s="230" t="n">
        <f aca="false">IF(AND(((G89+H89)+(I89+J89))&gt;0,(C89&gt;0)),C89*((G89+H89)+(I89+J89)),"")</f>
        <v>0.1</v>
      </c>
      <c r="L89" s="228"/>
      <c r="M89" s="228"/>
      <c r="N89" s="198"/>
      <c r="O89" s="197" t="n">
        <v>20</v>
      </c>
      <c r="P89" s="197"/>
      <c r="Q89" s="197"/>
      <c r="R89" s="197" t="n">
        <v>50</v>
      </c>
      <c r="S89" s="199"/>
      <c r="T89" s="254"/>
      <c r="U89" s="207" t="n">
        <f aca="false">C89*T89</f>
        <v>0</v>
      </c>
      <c r="V89" s="208"/>
    </row>
    <row r="90" customFormat="false" ht="38.25" hidden="false" customHeight="false" outlineLevel="0" collapsed="false">
      <c r="A90" s="190" t="n">
        <v>4</v>
      </c>
      <c r="B90" s="203" t="s">
        <v>1168</v>
      </c>
      <c r="C90" s="192" t="n">
        <v>1</v>
      </c>
      <c r="D90" s="194" t="s">
        <v>1169</v>
      </c>
      <c r="E90" s="194" t="s">
        <v>1170</v>
      </c>
      <c r="F90" s="194" t="s">
        <v>1171</v>
      </c>
      <c r="G90" s="194"/>
      <c r="H90" s="193"/>
      <c r="I90" s="193"/>
      <c r="J90" s="194" t="s">
        <v>1172</v>
      </c>
      <c r="K90" s="194" t="s">
        <v>1172</v>
      </c>
      <c r="L90" s="228"/>
      <c r="M90" s="228"/>
      <c r="N90" s="198"/>
      <c r="O90" s="197" t="n">
        <v>20</v>
      </c>
      <c r="P90" s="198"/>
      <c r="Q90" s="197" t="n">
        <v>20</v>
      </c>
      <c r="R90" s="197" t="n">
        <v>70</v>
      </c>
      <c r="S90" s="199" t="s">
        <v>1173</v>
      </c>
      <c r="T90" s="225"/>
      <c r="U90" s="207" t="n">
        <f aca="false">C90*T90</f>
        <v>0</v>
      </c>
      <c r="V90" s="208"/>
    </row>
    <row r="91" customFormat="false" ht="140.25" hidden="false" customHeight="true" outlineLevel="0" collapsed="false">
      <c r="A91" s="190"/>
      <c r="B91" s="191" t="s">
        <v>1174</v>
      </c>
      <c r="C91" s="195"/>
      <c r="D91" s="255"/>
      <c r="E91" s="256"/>
      <c r="F91" s="257"/>
      <c r="G91" s="194"/>
      <c r="H91" s="193"/>
      <c r="I91" s="193"/>
      <c r="J91" s="258"/>
      <c r="K91" s="224"/>
      <c r="L91" s="228"/>
      <c r="M91" s="228"/>
      <c r="N91" s="198"/>
      <c r="O91" s="197"/>
      <c r="P91" s="198"/>
      <c r="Q91" s="197"/>
      <c r="R91" s="197"/>
      <c r="S91" s="199"/>
      <c r="T91" s="259"/>
      <c r="U91" s="207"/>
      <c r="V91" s="208"/>
    </row>
    <row r="92" customFormat="false" ht="15" hidden="false" customHeight="false" outlineLevel="0" collapsed="false">
      <c r="A92" s="190" t="n">
        <v>5</v>
      </c>
      <c r="B92" s="226" t="s">
        <v>1175</v>
      </c>
      <c r="C92" s="253" t="n">
        <v>1</v>
      </c>
      <c r="D92" s="228" t="n">
        <v>1300</v>
      </c>
      <c r="E92" s="228" t="n">
        <v>1200</v>
      </c>
      <c r="F92" s="229" t="n">
        <v>400</v>
      </c>
      <c r="G92" s="229"/>
      <c r="H92" s="228" t="n">
        <v>1</v>
      </c>
      <c r="I92" s="228"/>
      <c r="J92" s="228"/>
      <c r="K92" s="230" t="n">
        <f aca="false">IF(AND(((G92+H92)+(I92+J92))&gt;0,(C92&gt;0)),C92*((G92+H92)+(I92+J92)),"")</f>
        <v>1</v>
      </c>
      <c r="L92" s="228"/>
      <c r="M92" s="228"/>
      <c r="N92" s="198"/>
      <c r="O92" s="198"/>
      <c r="P92" s="198"/>
      <c r="Q92" s="198"/>
      <c r="R92" s="198"/>
      <c r="S92" s="199" t="s">
        <v>1121</v>
      </c>
      <c r="T92" s="225"/>
      <c r="U92" s="207" t="n">
        <f aca="false">C92*T92</f>
        <v>0</v>
      </c>
      <c r="V92" s="208"/>
    </row>
    <row r="93" customFormat="false" ht="15.75" hidden="false" customHeight="false" outlineLevel="0" collapsed="false">
      <c r="A93" s="190" t="n">
        <v>6</v>
      </c>
      <c r="B93" s="226" t="s">
        <v>1176</v>
      </c>
      <c r="C93" s="227" t="n">
        <v>1</v>
      </c>
      <c r="D93" s="198" t="n">
        <v>2000</v>
      </c>
      <c r="E93" s="198" t="n">
        <v>300</v>
      </c>
      <c r="F93" s="251" t="s">
        <v>1077</v>
      </c>
      <c r="G93" s="251"/>
      <c r="H93" s="198"/>
      <c r="I93" s="198"/>
      <c r="J93" s="198"/>
      <c r="K93" s="252" t="str">
        <f aca="false">IF(AND(((G93+H93)+(I93+J93))&gt;0,(C93&gt;0)),C93*((G93+H93)+(I93+J93)),"")</f>
        <v/>
      </c>
      <c r="L93" s="198"/>
      <c r="M93" s="198"/>
      <c r="N93" s="198"/>
      <c r="O93" s="198"/>
      <c r="P93" s="198"/>
      <c r="Q93" s="198"/>
      <c r="R93" s="198"/>
      <c r="S93" s="199" t="s">
        <v>1177</v>
      </c>
      <c r="T93" s="260"/>
      <c r="U93" s="207" t="n">
        <f aca="false">C93*T93</f>
        <v>0</v>
      </c>
      <c r="V93" s="208"/>
    </row>
    <row r="94" customFormat="false" ht="39" hidden="false" customHeight="false" outlineLevel="0" collapsed="false">
      <c r="A94" s="261" t="n">
        <v>7</v>
      </c>
      <c r="B94" s="262" t="s">
        <v>1178</v>
      </c>
      <c r="C94" s="239" t="n">
        <v>1</v>
      </c>
      <c r="D94" s="240" t="n">
        <v>2000</v>
      </c>
      <c r="E94" s="240" t="n">
        <v>300</v>
      </c>
      <c r="F94" s="241"/>
      <c r="G94" s="241"/>
      <c r="H94" s="240"/>
      <c r="I94" s="240"/>
      <c r="J94" s="240"/>
      <c r="K94" s="263" t="str">
        <f aca="false">IF(AND(((G94+H94)+(I94+J94))&gt;0,(C94&gt;0)),C94*((G94+H94)+(I94+J94)),"")</f>
        <v/>
      </c>
      <c r="L94" s="240"/>
      <c r="M94" s="240"/>
      <c r="N94" s="240"/>
      <c r="O94" s="240"/>
      <c r="P94" s="240"/>
      <c r="Q94" s="240"/>
      <c r="R94" s="240"/>
      <c r="S94" s="242" t="s">
        <v>1179</v>
      </c>
      <c r="T94" s="243"/>
      <c r="U94" s="244" t="n">
        <f aca="false">C94*T94</f>
        <v>0</v>
      </c>
      <c r="V94" s="245"/>
    </row>
    <row r="95" customFormat="false" ht="16.5" hidden="false" customHeight="false" outlineLevel="0" collapsed="false">
      <c r="A95" s="246" t="s">
        <v>1180</v>
      </c>
      <c r="B95" s="246"/>
      <c r="C95" s="246"/>
      <c r="D95" s="246"/>
      <c r="E95" s="246"/>
      <c r="F95" s="246"/>
      <c r="G95" s="246"/>
      <c r="H95" s="246"/>
      <c r="I95" s="246"/>
      <c r="J95" s="246"/>
      <c r="K95" s="246"/>
      <c r="L95" s="246"/>
      <c r="M95" s="246"/>
      <c r="N95" s="246"/>
      <c r="O95" s="246"/>
      <c r="P95" s="246"/>
      <c r="Q95" s="246"/>
      <c r="R95" s="246"/>
      <c r="S95" s="246"/>
      <c r="T95" s="246"/>
      <c r="U95" s="246"/>
      <c r="V95" s="162"/>
    </row>
    <row r="96" customFormat="false" ht="51" hidden="false" customHeight="false" outlineLevel="0" collapsed="false">
      <c r="A96" s="176" t="n">
        <v>1</v>
      </c>
      <c r="B96" s="247" t="s">
        <v>1181</v>
      </c>
      <c r="C96" s="248" t="n">
        <v>1</v>
      </c>
      <c r="D96" s="185" t="n">
        <v>1400</v>
      </c>
      <c r="E96" s="249" t="s">
        <v>1182</v>
      </c>
      <c r="F96" s="185" t="n">
        <v>900</v>
      </c>
      <c r="G96" s="249"/>
      <c r="H96" s="185"/>
      <c r="I96" s="185"/>
      <c r="J96" s="185"/>
      <c r="K96" s="250" t="str">
        <f aca="false">IF(AND(((G96+H96)+(I96+J96))&gt;0,(C96&gt;0)),C96*((G96+H96)+(I96+J96)),"")</f>
        <v/>
      </c>
      <c r="L96" s="185"/>
      <c r="M96" s="185"/>
      <c r="N96" s="185"/>
      <c r="O96" s="185"/>
      <c r="P96" s="185"/>
      <c r="Q96" s="185"/>
      <c r="R96" s="185"/>
      <c r="S96" s="186" t="s">
        <v>1183</v>
      </c>
      <c r="T96" s="187"/>
      <c r="U96" s="188" t="n">
        <f aca="false">C96*T96</f>
        <v>0</v>
      </c>
      <c r="V96" s="189"/>
    </row>
    <row r="97" customFormat="false" ht="51" hidden="false" customHeight="false" outlineLevel="0" collapsed="false">
      <c r="A97" s="190" t="n">
        <v>2</v>
      </c>
      <c r="B97" s="226" t="s">
        <v>1184</v>
      </c>
      <c r="C97" s="227" t="n">
        <v>1</v>
      </c>
      <c r="D97" s="198" t="n">
        <v>1250</v>
      </c>
      <c r="E97" s="251" t="s">
        <v>1182</v>
      </c>
      <c r="F97" s="198" t="n">
        <v>900</v>
      </c>
      <c r="G97" s="251"/>
      <c r="H97" s="198"/>
      <c r="I97" s="198"/>
      <c r="J97" s="198"/>
      <c r="K97" s="252" t="str">
        <f aca="false">IF(AND(((G97+H97)+(I97+J97))&gt;0,(C97&gt;0)),C97*((G97+H97)+(I97+J97)),"")</f>
        <v/>
      </c>
      <c r="L97" s="198"/>
      <c r="M97" s="198"/>
      <c r="N97" s="198"/>
      <c r="O97" s="198"/>
      <c r="P97" s="198"/>
      <c r="Q97" s="198"/>
      <c r="R97" s="198"/>
      <c r="S97" s="199" t="s">
        <v>1183</v>
      </c>
      <c r="T97" s="225"/>
      <c r="U97" s="201" t="n">
        <f aca="false">C97*T97</f>
        <v>0</v>
      </c>
      <c r="V97" s="208"/>
    </row>
    <row r="98" customFormat="false" ht="30" hidden="false" customHeight="false" outlineLevel="0" collapsed="false">
      <c r="A98" s="190" t="n">
        <v>3</v>
      </c>
      <c r="B98" s="264" t="s">
        <v>1185</v>
      </c>
      <c r="C98" s="253" t="n">
        <v>1</v>
      </c>
      <c r="D98" s="228" t="n">
        <v>1600</v>
      </c>
      <c r="E98" s="228" t="n">
        <v>700</v>
      </c>
      <c r="F98" s="228" t="n">
        <v>870</v>
      </c>
      <c r="G98" s="229"/>
      <c r="H98" s="228"/>
      <c r="I98" s="228"/>
      <c r="J98" s="228"/>
      <c r="K98" s="230" t="str">
        <f aca="false">IF(AND(((G98+H98)+(I98+J98))&gt;0,(C98&gt;0)),C98*((G98+H98)+(I98+J98)),"")</f>
        <v/>
      </c>
      <c r="L98" s="228"/>
      <c r="M98" s="228"/>
      <c r="N98" s="198"/>
      <c r="O98" s="197" t="n">
        <v>15</v>
      </c>
      <c r="P98" s="197" t="n">
        <v>15</v>
      </c>
      <c r="Q98" s="197"/>
      <c r="R98" s="197" t="n">
        <v>50</v>
      </c>
      <c r="S98" s="199"/>
      <c r="T98" s="225"/>
      <c r="U98" s="201" t="n">
        <f aca="false">C98*T98</f>
        <v>0</v>
      </c>
      <c r="V98" s="208"/>
    </row>
    <row r="99" customFormat="false" ht="15" hidden="false" customHeight="false" outlineLevel="0" collapsed="false">
      <c r="A99" s="190" t="n">
        <v>4</v>
      </c>
      <c r="B99" s="203" t="s">
        <v>1186</v>
      </c>
      <c r="C99" s="192" t="n">
        <v>1</v>
      </c>
      <c r="D99" s="194" t="s">
        <v>1187</v>
      </c>
      <c r="E99" s="194" t="s">
        <v>1188</v>
      </c>
      <c r="F99" s="194" t="s">
        <v>1189</v>
      </c>
      <c r="G99" s="194"/>
      <c r="H99" s="193"/>
      <c r="I99" s="193"/>
      <c r="J99" s="211" t="s">
        <v>1190</v>
      </c>
      <c r="K99" s="211" t="s">
        <v>1190</v>
      </c>
      <c r="L99" s="228"/>
      <c r="M99" s="228"/>
      <c r="N99" s="198"/>
      <c r="O99" s="197" t="n">
        <v>20</v>
      </c>
      <c r="P99" s="197"/>
      <c r="Q99" s="197" t="n">
        <v>20</v>
      </c>
      <c r="R99" s="197" t="n">
        <v>50</v>
      </c>
      <c r="S99" s="199"/>
      <c r="T99" s="254"/>
      <c r="U99" s="201" t="n">
        <f aca="false">C99*T99</f>
        <v>0</v>
      </c>
      <c r="V99" s="208"/>
    </row>
    <row r="100" customFormat="false" ht="161.25" hidden="false" customHeight="true" outlineLevel="0" collapsed="false">
      <c r="A100" s="190"/>
      <c r="B100" s="265" t="s">
        <v>1191</v>
      </c>
      <c r="C100" s="192"/>
      <c r="D100" s="223"/>
      <c r="E100" s="266"/>
      <c r="F100" s="267"/>
      <c r="G100" s="194"/>
      <c r="H100" s="193"/>
      <c r="I100" s="193"/>
      <c r="J100" s="209"/>
      <c r="K100" s="224"/>
      <c r="L100" s="228"/>
      <c r="M100" s="228"/>
      <c r="N100" s="198"/>
      <c r="O100" s="197"/>
      <c r="P100" s="197"/>
      <c r="Q100" s="197"/>
      <c r="R100" s="197"/>
      <c r="S100" s="199"/>
      <c r="T100" s="268"/>
      <c r="U100" s="201"/>
      <c r="V100" s="208"/>
    </row>
    <row r="101" customFormat="false" ht="15" hidden="false" customHeight="false" outlineLevel="0" collapsed="false">
      <c r="A101" s="190" t="n">
        <v>5</v>
      </c>
      <c r="B101" s="226" t="s">
        <v>1192</v>
      </c>
      <c r="C101" s="227" t="n">
        <v>1</v>
      </c>
      <c r="D101" s="198" t="n">
        <v>1100</v>
      </c>
      <c r="E101" s="198" t="n">
        <v>635</v>
      </c>
      <c r="F101" s="198" t="n">
        <v>870</v>
      </c>
      <c r="G101" s="251"/>
      <c r="H101" s="198"/>
      <c r="I101" s="198"/>
      <c r="J101" s="198"/>
      <c r="K101" s="252" t="str">
        <f aca="false">IF(AND(((G101+H101)+(I101+J101))&gt;0,(C101&gt;0)),C101*((G101+H101)+(I101+J101)),"")</f>
        <v/>
      </c>
      <c r="L101" s="198"/>
      <c r="M101" s="198"/>
      <c r="N101" s="198"/>
      <c r="O101" s="198"/>
      <c r="P101" s="198"/>
      <c r="Q101" s="198"/>
      <c r="R101" s="198"/>
      <c r="S101" s="199"/>
      <c r="T101" s="225"/>
      <c r="U101" s="201" t="n">
        <f aca="false">C101*T101</f>
        <v>0</v>
      </c>
      <c r="V101" s="208"/>
    </row>
    <row r="102" customFormat="false" ht="15.75" hidden="false" customHeight="false" outlineLevel="0" collapsed="false">
      <c r="A102" s="190" t="n">
        <v>6</v>
      </c>
      <c r="B102" s="226" t="s">
        <v>1193</v>
      </c>
      <c r="C102" s="227" t="n">
        <v>1</v>
      </c>
      <c r="D102" s="198" t="n">
        <v>2100</v>
      </c>
      <c r="E102" s="198" t="n">
        <v>300</v>
      </c>
      <c r="F102" s="251" t="s">
        <v>1077</v>
      </c>
      <c r="G102" s="251"/>
      <c r="H102" s="198"/>
      <c r="I102" s="198"/>
      <c r="J102" s="198"/>
      <c r="K102" s="252" t="str">
        <f aca="false">IF(AND(((G102+H102)+(I102+J102))&gt;0,(C102&gt;0)),C102*((G102+H102)+(I102+J102)),"")</f>
        <v/>
      </c>
      <c r="L102" s="198"/>
      <c r="M102" s="198"/>
      <c r="N102" s="198"/>
      <c r="O102" s="198"/>
      <c r="P102" s="198"/>
      <c r="Q102" s="198"/>
      <c r="R102" s="198"/>
      <c r="S102" s="199" t="s">
        <v>1177</v>
      </c>
      <c r="T102" s="268"/>
      <c r="U102" s="201" t="n">
        <f aca="false">C102*T102</f>
        <v>0</v>
      </c>
      <c r="V102" s="208"/>
    </row>
    <row r="103" customFormat="false" ht="30" hidden="false" customHeight="false" outlineLevel="0" collapsed="false">
      <c r="A103" s="190" t="n">
        <v>7</v>
      </c>
      <c r="B103" s="226" t="s">
        <v>1122</v>
      </c>
      <c r="C103" s="227" t="n">
        <v>1</v>
      </c>
      <c r="D103" s="198" t="n">
        <v>470</v>
      </c>
      <c r="E103" s="198" t="n">
        <v>370</v>
      </c>
      <c r="F103" s="198" t="n">
        <v>225</v>
      </c>
      <c r="G103" s="251"/>
      <c r="H103" s="198"/>
      <c r="I103" s="198"/>
      <c r="J103" s="198"/>
      <c r="K103" s="252" t="str">
        <f aca="false">IF(AND(((G103+H103)+(I103+J103))&gt;0,(C103&gt;0)),C103*((G103+H103)+(I103+J103)),"")</f>
        <v/>
      </c>
      <c r="L103" s="198"/>
      <c r="M103" s="198"/>
      <c r="N103" s="198"/>
      <c r="O103" s="197" t="n">
        <v>15</v>
      </c>
      <c r="P103" s="197" t="n">
        <v>15</v>
      </c>
      <c r="Q103" s="197"/>
      <c r="R103" s="197" t="n">
        <v>50</v>
      </c>
      <c r="S103" s="199"/>
      <c r="T103" s="225"/>
      <c r="U103" s="201" t="n">
        <f aca="false">C103*T103</f>
        <v>0</v>
      </c>
      <c r="V103" s="208"/>
    </row>
    <row r="104" customFormat="false" ht="15" hidden="false" customHeight="false" outlineLevel="0" collapsed="false">
      <c r="A104" s="190" t="n">
        <v>8</v>
      </c>
      <c r="B104" s="226" t="s">
        <v>1194</v>
      </c>
      <c r="C104" s="227" t="n">
        <v>1</v>
      </c>
      <c r="D104" s="198" t="n">
        <v>1600</v>
      </c>
      <c r="E104" s="198" t="n">
        <v>500</v>
      </c>
      <c r="F104" s="251" t="n">
        <v>1800</v>
      </c>
      <c r="G104" s="251"/>
      <c r="H104" s="198"/>
      <c r="I104" s="198"/>
      <c r="J104" s="198"/>
      <c r="K104" s="252" t="str">
        <f aca="false">IF(AND(((G104+H104)+(I104+J104))&gt;0,(C104&gt;0)),C104*((G104+H104)+(I104+J104)),"")</f>
        <v/>
      </c>
      <c r="L104" s="198"/>
      <c r="M104" s="198"/>
      <c r="N104" s="198"/>
      <c r="O104" s="198"/>
      <c r="P104" s="198"/>
      <c r="Q104" s="198"/>
      <c r="R104" s="198"/>
      <c r="S104" s="199"/>
      <c r="T104" s="225"/>
      <c r="U104" s="201" t="n">
        <f aca="false">C104*T104</f>
        <v>0</v>
      </c>
      <c r="V104" s="208"/>
    </row>
    <row r="105" customFormat="false" ht="15" hidden="false" customHeight="false" outlineLevel="0" collapsed="false">
      <c r="A105" s="190" t="n">
        <v>9</v>
      </c>
      <c r="B105" s="226" t="s">
        <v>1195</v>
      </c>
      <c r="C105" s="227" t="n">
        <v>2</v>
      </c>
      <c r="D105" s="198"/>
      <c r="E105" s="198"/>
      <c r="F105" s="251"/>
      <c r="G105" s="251"/>
      <c r="H105" s="198"/>
      <c r="I105" s="198"/>
      <c r="J105" s="198"/>
      <c r="K105" s="252" t="str">
        <f aca="false">IF(AND(((G105+H105)+(I105+J105))&gt;0,(C105&gt;0)),C105*((G105+H105)+(I105+J105)),"")</f>
        <v/>
      </c>
      <c r="L105" s="198"/>
      <c r="M105" s="198"/>
      <c r="N105" s="198"/>
      <c r="O105" s="198"/>
      <c r="P105" s="198"/>
      <c r="Q105" s="198"/>
      <c r="R105" s="198"/>
      <c r="S105" s="199"/>
      <c r="T105" s="225"/>
      <c r="U105" s="201" t="n">
        <f aca="false">C105*T105</f>
        <v>0</v>
      </c>
      <c r="V105" s="208"/>
    </row>
    <row r="106" customFormat="false" ht="15" hidden="false" customHeight="false" outlineLevel="0" collapsed="false">
      <c r="A106" s="190" t="n">
        <v>10</v>
      </c>
      <c r="B106" s="226" t="s">
        <v>1149</v>
      </c>
      <c r="C106" s="227" t="n">
        <v>1</v>
      </c>
      <c r="D106" s="198" t="n">
        <v>985</v>
      </c>
      <c r="E106" s="198" t="n">
        <v>480</v>
      </c>
      <c r="F106" s="251" t="n">
        <v>900</v>
      </c>
      <c r="G106" s="251" t="n">
        <v>1.5</v>
      </c>
      <c r="H106" s="198"/>
      <c r="I106" s="198"/>
      <c r="J106" s="198"/>
      <c r="K106" s="252" t="n">
        <f aca="false">IF(AND(((G106+H106)+(I106+J106))&gt;0,(C106&gt;0)),C106*((G106+H106)+(I106+J106)),"")</f>
        <v>1.5</v>
      </c>
      <c r="L106" s="198"/>
      <c r="M106" s="198" t="str">
        <f aca="false">IF((L106*C106)&gt;0,L106*C106,"")</f>
        <v/>
      </c>
      <c r="N106" s="198"/>
      <c r="O106" s="198"/>
      <c r="P106" s="198"/>
      <c r="Q106" s="198"/>
      <c r="R106" s="198"/>
      <c r="S106" s="199"/>
      <c r="T106" s="225"/>
      <c r="U106" s="201" t="n">
        <f aca="false">C106*T106</f>
        <v>0</v>
      </c>
      <c r="V106" s="208"/>
    </row>
    <row r="107" customFormat="false" ht="15.75" hidden="false" customHeight="false" outlineLevel="0" collapsed="false">
      <c r="A107" s="190" t="n">
        <v>11</v>
      </c>
      <c r="B107" s="226" t="s">
        <v>1175</v>
      </c>
      <c r="C107" s="227" t="n">
        <v>1</v>
      </c>
      <c r="D107" s="198" t="n">
        <v>800</v>
      </c>
      <c r="E107" s="198" t="n">
        <v>950</v>
      </c>
      <c r="F107" s="251" t="n">
        <v>400</v>
      </c>
      <c r="G107" s="251"/>
      <c r="H107" s="198" t="n">
        <v>1</v>
      </c>
      <c r="I107" s="198"/>
      <c r="J107" s="198"/>
      <c r="K107" s="252" t="n">
        <f aca="false">IF(AND(((G107+H107)+(I107+J107))&gt;0,(C107&gt;0)),C107*((G107+H107)+(I107+J107)),"")</f>
        <v>1</v>
      </c>
      <c r="L107" s="198"/>
      <c r="M107" s="198"/>
      <c r="N107" s="198"/>
      <c r="O107" s="198"/>
      <c r="P107" s="198"/>
      <c r="Q107" s="198"/>
      <c r="R107" s="198"/>
      <c r="S107" s="199" t="s">
        <v>1121</v>
      </c>
      <c r="T107" s="225"/>
      <c r="U107" s="201" t="n">
        <f aca="false">C107*T107</f>
        <v>0</v>
      </c>
      <c r="V107" s="208"/>
    </row>
    <row r="108" customFormat="false" ht="16.5" hidden="false" customHeight="false" outlineLevel="0" collapsed="false">
      <c r="A108" s="246" t="s">
        <v>1196</v>
      </c>
      <c r="B108" s="246"/>
      <c r="C108" s="246"/>
      <c r="D108" s="246"/>
      <c r="E108" s="246"/>
      <c r="F108" s="246"/>
      <c r="G108" s="246"/>
      <c r="H108" s="246"/>
      <c r="I108" s="246"/>
      <c r="J108" s="246"/>
      <c r="K108" s="246"/>
      <c r="L108" s="246"/>
      <c r="M108" s="246"/>
      <c r="N108" s="246"/>
      <c r="O108" s="246"/>
      <c r="P108" s="246"/>
      <c r="Q108" s="246"/>
      <c r="R108" s="246"/>
      <c r="S108" s="246"/>
      <c r="T108" s="246"/>
      <c r="U108" s="246"/>
      <c r="V108" s="162"/>
    </row>
    <row r="109" customFormat="false" ht="15.75" hidden="false" customHeight="false" outlineLevel="0" collapsed="false">
      <c r="A109" s="261" t="s">
        <v>1077</v>
      </c>
      <c r="B109" s="262" t="s">
        <v>1078</v>
      </c>
      <c r="C109" s="239"/>
      <c r="D109" s="240"/>
      <c r="E109" s="240"/>
      <c r="F109" s="241"/>
      <c r="G109" s="241"/>
      <c r="H109" s="240"/>
      <c r="I109" s="240"/>
      <c r="J109" s="240"/>
      <c r="K109" s="263" t="str">
        <f aca="false">IF(AND(((G109+H109)+(I109+J109))&gt;0,(C109&gt;0)),C109*((G109+H109)+(I109+J109)),"")</f>
        <v/>
      </c>
      <c r="L109" s="240"/>
      <c r="M109" s="240"/>
      <c r="N109" s="240"/>
      <c r="O109" s="240"/>
      <c r="P109" s="240"/>
      <c r="Q109" s="240"/>
      <c r="R109" s="240"/>
      <c r="S109" s="242"/>
      <c r="T109" s="269"/>
      <c r="U109" s="270"/>
      <c r="V109" s="271"/>
    </row>
    <row r="110" customFormat="false" ht="16.5" hidden="false" customHeight="false" outlineLevel="0" collapsed="false">
      <c r="A110" s="246" t="s">
        <v>1197</v>
      </c>
      <c r="B110" s="246"/>
      <c r="C110" s="246"/>
      <c r="D110" s="246"/>
      <c r="E110" s="246"/>
      <c r="F110" s="246"/>
      <c r="G110" s="246"/>
      <c r="H110" s="246"/>
      <c r="I110" s="246"/>
      <c r="J110" s="246"/>
      <c r="K110" s="246"/>
      <c r="L110" s="246"/>
      <c r="M110" s="246"/>
      <c r="N110" s="246"/>
      <c r="O110" s="246"/>
      <c r="P110" s="246"/>
      <c r="Q110" s="246"/>
      <c r="R110" s="246"/>
      <c r="S110" s="246"/>
      <c r="T110" s="246"/>
      <c r="U110" s="246"/>
      <c r="V110" s="162"/>
    </row>
    <row r="111" customFormat="false" ht="15" hidden="false" customHeight="false" outlineLevel="0" collapsed="false">
      <c r="A111" s="176" t="n">
        <v>1</v>
      </c>
      <c r="B111" s="247" t="s">
        <v>1198</v>
      </c>
      <c r="C111" s="248" t="n">
        <v>1</v>
      </c>
      <c r="D111" s="185" t="n">
        <v>752</v>
      </c>
      <c r="E111" s="185" t="n">
        <v>630</v>
      </c>
      <c r="F111" s="185" t="n">
        <v>1277</v>
      </c>
      <c r="G111" s="249"/>
      <c r="H111" s="185"/>
      <c r="I111" s="185"/>
      <c r="J111" s="185"/>
      <c r="K111" s="250" t="str">
        <f aca="false">IF(AND(((G111+H111)+(I111+J111))&gt;0,(C111&gt;0)),C111*((G111+H111)+(I111+J111)),"")</f>
        <v/>
      </c>
      <c r="L111" s="185"/>
      <c r="M111" s="185"/>
      <c r="N111" s="185"/>
      <c r="O111" s="185"/>
      <c r="P111" s="185"/>
      <c r="Q111" s="185"/>
      <c r="R111" s="185"/>
      <c r="S111" s="186"/>
      <c r="T111" s="272"/>
      <c r="U111" s="273" t="n">
        <f aca="false">C111*T111</f>
        <v>0</v>
      </c>
      <c r="V111" s="208"/>
    </row>
    <row r="112" customFormat="false" ht="38.25" hidden="false" customHeight="true" outlineLevel="0" collapsed="false">
      <c r="A112" s="190" t="n">
        <v>2</v>
      </c>
      <c r="B112" s="226" t="s">
        <v>1199</v>
      </c>
      <c r="C112" s="227" t="n">
        <v>1</v>
      </c>
      <c r="D112" s="198" t="n">
        <v>6950</v>
      </c>
      <c r="E112" s="198" t="n">
        <v>300</v>
      </c>
      <c r="F112" s="251" t="n">
        <v>56</v>
      </c>
      <c r="G112" s="251"/>
      <c r="H112" s="198"/>
      <c r="I112" s="198"/>
      <c r="J112" s="198"/>
      <c r="K112" s="252" t="str">
        <f aca="false">IF(AND(((G112+H112)+(I112+J112))&gt;0,(C112&gt;0)),C112*((G112+H112)+(I112+J112)),"")</f>
        <v/>
      </c>
      <c r="L112" s="198"/>
      <c r="M112" s="198"/>
      <c r="N112" s="198"/>
      <c r="O112" s="198"/>
      <c r="P112" s="198"/>
      <c r="Q112" s="198"/>
      <c r="R112" s="198"/>
      <c r="S112" s="199"/>
      <c r="T112" s="225"/>
      <c r="U112" s="201" t="n">
        <f aca="false">C112*T112</f>
        <v>0</v>
      </c>
      <c r="V112" s="208"/>
    </row>
    <row r="113" customFormat="false" ht="15" hidden="false" customHeight="false" outlineLevel="0" collapsed="false">
      <c r="A113" s="190" t="n">
        <v>3</v>
      </c>
      <c r="B113" s="226" t="s">
        <v>1200</v>
      </c>
      <c r="C113" s="227" t="n">
        <v>1</v>
      </c>
      <c r="D113" s="198" t="n">
        <v>1800</v>
      </c>
      <c r="E113" s="198" t="n">
        <v>700</v>
      </c>
      <c r="F113" s="251" t="n">
        <v>900</v>
      </c>
      <c r="G113" s="251"/>
      <c r="H113" s="198"/>
      <c r="I113" s="198"/>
      <c r="J113" s="198"/>
      <c r="K113" s="252" t="str">
        <f aca="false">IF(AND(((G113+H113)+(I113+J113))&gt;0,(C113&gt;0)),C113*((G113+H113)+(I113+J113)),"")</f>
        <v/>
      </c>
      <c r="L113" s="198"/>
      <c r="M113" s="198"/>
      <c r="N113" s="198"/>
      <c r="O113" s="198"/>
      <c r="P113" s="198"/>
      <c r="Q113" s="198"/>
      <c r="R113" s="198"/>
      <c r="S113" s="199"/>
      <c r="T113" s="225"/>
      <c r="U113" s="201" t="n">
        <f aca="false">C113*T113</f>
        <v>0</v>
      </c>
      <c r="V113" s="208"/>
    </row>
    <row r="114" customFormat="false" ht="15" hidden="false" customHeight="false" outlineLevel="0" collapsed="false">
      <c r="A114" s="190" t="n">
        <v>4</v>
      </c>
      <c r="B114" s="231" t="s">
        <v>1201</v>
      </c>
      <c r="C114" s="274" t="n">
        <v>1</v>
      </c>
      <c r="D114" s="275" t="n">
        <v>1173</v>
      </c>
      <c r="E114" s="275" t="n">
        <v>600</v>
      </c>
      <c r="F114" s="275" t="n">
        <v>947</v>
      </c>
      <c r="G114" s="276"/>
      <c r="H114" s="275"/>
      <c r="I114" s="275"/>
      <c r="J114" s="275" t="n">
        <v>9.24</v>
      </c>
      <c r="K114" s="277" t="n">
        <f aca="false">IF(AND(((G114+H114)+(I114+J114))&gt;0,(C114&gt;0)),C114*((G114+H114)+(I114+J114)),"")</f>
        <v>9.24</v>
      </c>
      <c r="L114" s="198"/>
      <c r="M114" s="198"/>
      <c r="N114" s="198"/>
      <c r="O114" s="197" t="n">
        <v>20</v>
      </c>
      <c r="P114" s="198"/>
      <c r="Q114" s="198"/>
      <c r="R114" s="198"/>
      <c r="S114" s="199"/>
      <c r="T114" s="225"/>
      <c r="U114" s="201" t="n">
        <f aca="false">C114*T114</f>
        <v>0</v>
      </c>
      <c r="V114" s="208"/>
    </row>
    <row r="115" customFormat="false" ht="15.75" hidden="false" customHeight="false" outlineLevel="0" collapsed="false">
      <c r="A115" s="190" t="n">
        <v>5</v>
      </c>
      <c r="B115" s="226" t="s">
        <v>1202</v>
      </c>
      <c r="C115" s="227" t="n">
        <v>1</v>
      </c>
      <c r="D115" s="198" t="n">
        <v>775</v>
      </c>
      <c r="E115" s="198" t="n">
        <v>670</v>
      </c>
      <c r="F115" s="251" t="n">
        <v>900</v>
      </c>
      <c r="G115" s="251"/>
      <c r="H115" s="198"/>
      <c r="I115" s="198"/>
      <c r="J115" s="198"/>
      <c r="K115" s="252" t="str">
        <f aca="false">IF(AND(((G115+H115)+(I115+J115))&gt;0,(C115&gt;0)),C115*((G115+H115)+(I115+J115)),"")</f>
        <v/>
      </c>
      <c r="L115" s="198"/>
      <c r="M115" s="198"/>
      <c r="N115" s="198"/>
      <c r="O115" s="198"/>
      <c r="P115" s="198"/>
      <c r="Q115" s="198"/>
      <c r="R115" s="198"/>
      <c r="S115" s="199"/>
      <c r="T115" s="225"/>
      <c r="U115" s="201" t="n">
        <f aca="false">C115*T115</f>
        <v>0</v>
      </c>
      <c r="V115" s="245"/>
    </row>
    <row r="116" customFormat="false" ht="16.5" hidden="false" customHeight="false" outlineLevel="0" collapsed="false">
      <c r="A116" s="246" t="s">
        <v>1203</v>
      </c>
      <c r="B116" s="246"/>
      <c r="C116" s="246"/>
      <c r="D116" s="246"/>
      <c r="E116" s="246"/>
      <c r="F116" s="246"/>
      <c r="G116" s="246"/>
      <c r="H116" s="246"/>
      <c r="I116" s="246"/>
      <c r="J116" s="246"/>
      <c r="K116" s="246"/>
      <c r="L116" s="246"/>
      <c r="M116" s="246"/>
      <c r="N116" s="246"/>
      <c r="O116" s="246"/>
      <c r="P116" s="246"/>
      <c r="Q116" s="246"/>
      <c r="R116" s="246"/>
      <c r="S116" s="246"/>
      <c r="T116" s="246"/>
      <c r="U116" s="246"/>
      <c r="V116" s="162"/>
    </row>
    <row r="117" customFormat="false" ht="15" hidden="false" customHeight="false" outlineLevel="0" collapsed="false">
      <c r="A117" s="190" t="s">
        <v>1077</v>
      </c>
      <c r="B117" s="226" t="s">
        <v>1078</v>
      </c>
      <c r="C117" s="227"/>
      <c r="D117" s="227"/>
      <c r="E117" s="227"/>
      <c r="F117" s="278"/>
      <c r="G117" s="278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78"/>
      <c r="T117" s="268"/>
      <c r="U117" s="201"/>
      <c r="V117" s="279"/>
    </row>
    <row r="118" customFormat="false" ht="15.75" hidden="false" customHeight="false" outlineLevel="0" collapsed="false">
      <c r="A118" s="190"/>
      <c r="B118" s="226"/>
      <c r="C118" s="227"/>
      <c r="D118" s="227"/>
      <c r="E118" s="227"/>
      <c r="F118" s="278"/>
      <c r="G118" s="278"/>
      <c r="H118" s="227"/>
      <c r="I118" s="227"/>
      <c r="J118" s="227"/>
      <c r="K118" s="227"/>
      <c r="L118" s="227"/>
      <c r="M118" s="227"/>
      <c r="N118" s="227"/>
      <c r="O118" s="227"/>
      <c r="P118" s="227"/>
      <c r="Q118" s="280"/>
      <c r="R118" s="227"/>
      <c r="S118" s="281"/>
      <c r="T118" s="268"/>
      <c r="U118" s="201"/>
      <c r="V118" s="282"/>
    </row>
    <row r="119" customFormat="false" ht="16.5" hidden="false" customHeight="false" outlineLevel="0" collapsed="false">
      <c r="A119" s="246"/>
      <c r="B119" s="246"/>
      <c r="C119" s="246"/>
      <c r="D119" s="246"/>
      <c r="E119" s="246"/>
      <c r="F119" s="246"/>
      <c r="G119" s="246"/>
      <c r="H119" s="246"/>
      <c r="I119" s="246"/>
      <c r="J119" s="246"/>
      <c r="K119" s="246"/>
      <c r="L119" s="246"/>
      <c r="M119" s="246"/>
      <c r="N119" s="246"/>
      <c r="O119" s="246"/>
      <c r="P119" s="246"/>
      <c r="Q119" s="246"/>
      <c r="R119" s="246"/>
      <c r="S119" s="246"/>
      <c r="T119" s="246"/>
      <c r="U119" s="246"/>
      <c r="V119" s="282"/>
    </row>
    <row r="120" customFormat="false" ht="45" hidden="false" customHeight="false" outlineLevel="0" collapsed="false">
      <c r="A120" s="190"/>
      <c r="B120" s="226" t="s">
        <v>1204</v>
      </c>
      <c r="C120" s="227" t="n">
        <v>1</v>
      </c>
      <c r="D120" s="227"/>
      <c r="E120" s="227"/>
      <c r="F120" s="278"/>
      <c r="G120" s="278"/>
      <c r="H120" s="227"/>
      <c r="I120" s="227"/>
      <c r="J120" s="227"/>
      <c r="K120" s="227"/>
      <c r="L120" s="227"/>
      <c r="M120" s="227"/>
      <c r="N120" s="227"/>
      <c r="O120" s="227"/>
      <c r="P120" s="227"/>
      <c r="Q120" s="280"/>
      <c r="R120" s="227"/>
      <c r="S120" s="281"/>
      <c r="T120" s="225"/>
      <c r="U120" s="201" t="n">
        <f aca="false">C120*T120</f>
        <v>0</v>
      </c>
      <c r="V120" s="282"/>
    </row>
    <row r="121" customFormat="false" ht="118.5" hidden="false" customHeight="true" outlineLevel="0" collapsed="false">
      <c r="A121" s="233"/>
      <c r="B121" s="226" t="s">
        <v>1205</v>
      </c>
      <c r="C121" s="227" t="n">
        <v>1</v>
      </c>
      <c r="D121" s="227"/>
      <c r="E121" s="227"/>
      <c r="F121" s="278"/>
      <c r="G121" s="278"/>
      <c r="H121" s="227"/>
      <c r="I121" s="227"/>
      <c r="J121" s="227"/>
      <c r="K121" s="227"/>
      <c r="L121" s="227"/>
      <c r="M121" s="227"/>
      <c r="N121" s="227"/>
      <c r="O121" s="227"/>
      <c r="P121" s="227"/>
      <c r="Q121" s="280"/>
      <c r="R121" s="227"/>
      <c r="S121" s="281"/>
      <c r="T121" s="225"/>
      <c r="U121" s="201" t="n">
        <f aca="false">C121*T121</f>
        <v>0</v>
      </c>
      <c r="V121" s="174"/>
    </row>
    <row r="122" customFormat="false" ht="15" hidden="false" customHeight="false" outlineLevel="0" collapsed="false">
      <c r="A122" s="233"/>
      <c r="B122" s="226" t="s">
        <v>1206</v>
      </c>
      <c r="C122" s="227" t="n">
        <v>1</v>
      </c>
      <c r="D122" s="227"/>
      <c r="E122" s="227"/>
      <c r="F122" s="278"/>
      <c r="G122" s="278"/>
      <c r="H122" s="227"/>
      <c r="I122" s="227"/>
      <c r="J122" s="227"/>
      <c r="K122" s="227"/>
      <c r="L122" s="227"/>
      <c r="M122" s="227"/>
      <c r="N122" s="227"/>
      <c r="O122" s="227"/>
      <c r="P122" s="227"/>
      <c r="Q122" s="280"/>
      <c r="R122" s="227"/>
      <c r="S122" s="281"/>
      <c r="T122" s="225"/>
      <c r="U122" s="201" t="n">
        <f aca="false">C122*T122</f>
        <v>0</v>
      </c>
      <c r="V122" s="174"/>
    </row>
    <row r="123" customFormat="false" ht="26.25" hidden="false" customHeight="false" outlineLevel="0" collapsed="false">
      <c r="A123" s="233"/>
      <c r="B123" s="283" t="s">
        <v>1207</v>
      </c>
      <c r="C123" s="227"/>
      <c r="D123" s="227"/>
      <c r="E123" s="227"/>
      <c r="F123" s="278"/>
      <c r="G123" s="278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  <c r="S123" s="278"/>
      <c r="T123" s="278"/>
      <c r="U123" s="284" t="n">
        <f aca="false">SUM(U37:U122)</f>
        <v>0</v>
      </c>
      <c r="V123" s="285"/>
    </row>
    <row r="124" customFormat="false" ht="13.5" hidden="false" customHeight="false" outlineLevel="0" collapsed="false">
      <c r="A124" s="286"/>
      <c r="B124" s="287"/>
      <c r="C124" s="288"/>
      <c r="D124" s="288"/>
      <c r="E124" s="288"/>
      <c r="F124" s="289"/>
      <c r="G124" s="289"/>
      <c r="H124" s="288"/>
      <c r="I124" s="288"/>
      <c r="J124" s="288"/>
      <c r="K124" s="288"/>
      <c r="L124" s="288"/>
      <c r="M124" s="288"/>
      <c r="N124" s="288"/>
      <c r="O124" s="288"/>
      <c r="P124" s="288"/>
      <c r="Q124" s="288"/>
      <c r="R124" s="288"/>
      <c r="S124" s="290"/>
      <c r="T124" s="289"/>
      <c r="U124" s="291"/>
      <c r="V124" s="292"/>
    </row>
    <row r="125" customFormat="false" ht="12.75" hidden="false" customHeight="false" outlineLevel="0" collapsed="false">
      <c r="B125" s="293"/>
      <c r="S125" s="294"/>
    </row>
    <row r="126" customFormat="false" ht="11.25" hidden="false" customHeight="false" outlineLevel="0" collapsed="false">
      <c r="B126" s="293"/>
    </row>
    <row r="127" customFormat="false" ht="11.25" hidden="false" customHeight="false" outlineLevel="0" collapsed="false">
      <c r="B127" s="293"/>
    </row>
    <row r="128" customFormat="false" ht="11.25" hidden="false" customHeight="false" outlineLevel="0" collapsed="false">
      <c r="B128" s="293"/>
    </row>
    <row r="129" customFormat="false" ht="11.25" hidden="false" customHeight="false" outlineLevel="0" collapsed="false">
      <c r="B129" s="293"/>
    </row>
    <row r="130" customFormat="false" ht="11.25" hidden="false" customHeight="false" outlineLevel="0" collapsed="false">
      <c r="B130" s="293"/>
    </row>
    <row r="131" customFormat="false" ht="11.25" hidden="false" customHeight="false" outlineLevel="0" collapsed="false">
      <c r="B131" s="293"/>
    </row>
    <row r="132" customFormat="false" ht="11.25" hidden="false" customHeight="false" outlineLevel="0" collapsed="false">
      <c r="B132" s="293"/>
    </row>
    <row r="133" customFormat="false" ht="11.25" hidden="false" customHeight="false" outlineLevel="0" collapsed="false">
      <c r="B133" s="293"/>
    </row>
    <row r="134" customFormat="false" ht="11.25" hidden="false" customHeight="false" outlineLevel="0" collapsed="false">
      <c r="B134" s="293"/>
    </row>
    <row r="135" customFormat="false" ht="11.25" hidden="false" customHeight="false" outlineLevel="0" collapsed="false">
      <c r="B135" s="293"/>
    </row>
    <row r="136" customFormat="false" ht="11.25" hidden="false" customHeight="false" outlineLevel="0" collapsed="false">
      <c r="B136" s="293"/>
    </row>
    <row r="137" customFormat="false" ht="11.25" hidden="false" customHeight="false" outlineLevel="0" collapsed="false">
      <c r="B137" s="293"/>
    </row>
    <row r="138" customFormat="false" ht="11.25" hidden="false" customHeight="false" outlineLevel="0" collapsed="false">
      <c r="B138" s="293"/>
    </row>
    <row r="139" customFormat="false" ht="11.25" hidden="false" customHeight="false" outlineLevel="0" collapsed="false">
      <c r="B139" s="293"/>
    </row>
    <row r="140" customFormat="false" ht="11.25" hidden="false" customHeight="false" outlineLevel="0" collapsed="false">
      <c r="B140" s="293"/>
    </row>
  </sheetData>
  <sheetProtection sheet="true" password="cf7e" objects="true" scenarios="true" selectLockedCells="true"/>
  <mergeCells count="25">
    <mergeCell ref="A2:A3"/>
    <mergeCell ref="B2:B3"/>
    <mergeCell ref="C2:C3"/>
    <mergeCell ref="D2:F3"/>
    <mergeCell ref="G2:H2"/>
    <mergeCell ref="I2:J2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B6:U12"/>
    <mergeCell ref="A86:U86"/>
    <mergeCell ref="A95:U95"/>
    <mergeCell ref="A108:U108"/>
    <mergeCell ref="A110:U110"/>
    <mergeCell ref="A116:U116"/>
    <mergeCell ref="A119:U1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3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D317" activeCellId="0" sqref="A1:H470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10.65"/>
    <col collapsed="false" customWidth="true" hidden="false" outlineLevel="0" max="3" min="3" style="1" width="16.65"/>
    <col collapsed="false" customWidth="true" hidden="false" outlineLevel="0" max="4" min="4" style="1" width="57.99"/>
    <col collapsed="false" customWidth="true" hidden="false" outlineLevel="0" max="5" min="5" style="1" width="101.99"/>
    <col collapsed="false" customWidth="true" hidden="false" outlineLevel="0" max="6" min="6" style="1" width="28.16"/>
    <col collapsed="false" customWidth="true" hidden="false" outlineLevel="0" max="7" min="7" style="1" width="18.33"/>
    <col collapsed="false" customWidth="true" hidden="false" outlineLevel="0" max="8" min="8" style="1" width="23.33"/>
    <col collapsed="false" customWidth="false" hidden="false" outlineLevel="0" max="257" min="9" style="1" width="14.16"/>
  </cols>
  <sheetData>
    <row r="1" customFormat="false" ht="54.75" hidden="false" customHeight="true" outlineLevel="0" collapsed="false">
      <c r="A1" s="82" t="s">
        <v>1208</v>
      </c>
      <c r="B1" s="82"/>
      <c r="C1" s="82"/>
      <c r="D1" s="82"/>
      <c r="E1" s="82"/>
      <c r="F1" s="82"/>
      <c r="G1" s="82"/>
      <c r="H1" s="82"/>
    </row>
    <row r="2" customFormat="false" ht="15" hidden="false" customHeight="true" outlineLevel="0" collapsed="false">
      <c r="A2" s="83" t="s">
        <v>1</v>
      </c>
      <c r="B2" s="83"/>
      <c r="C2" s="4" t="str">
        <f aca="false">'Stavební rozpočet'!C2</f>
        <v>ZŠ T.G.Masaryka - rekonstrukce školní kuchyně č.p.511 parc.č.2091 ,Praha 6</v>
      </c>
      <c r="D2" s="4"/>
      <c r="E2" s="5" t="s">
        <v>2</v>
      </c>
      <c r="F2" s="295" t="str">
        <f aca="false">'Stavební rozpočet'!I2</f>
        <v>Městská část Praha 6, Čs,armády 23 ,16052  Praha 6</v>
      </c>
      <c r="G2" s="295"/>
      <c r="H2" s="295"/>
    </row>
    <row r="3" customFormat="false" ht="15" hidden="false" customHeight="true" outlineLevel="0" collapsed="false">
      <c r="A3" s="83"/>
      <c r="B3" s="83"/>
      <c r="C3" s="4"/>
      <c r="D3" s="4"/>
      <c r="E3" s="5"/>
      <c r="F3" s="5"/>
      <c r="G3" s="295"/>
      <c r="H3" s="295"/>
    </row>
    <row r="4" customFormat="false" ht="15" hidden="false" customHeight="true" outlineLevel="0" collapsed="false">
      <c r="A4" s="86" t="s">
        <v>5</v>
      </c>
      <c r="B4" s="86"/>
      <c r="C4" s="9" t="str">
        <f aca="false">'Stavební rozpočet'!C4</f>
        <v>oprava a rekonstrukce dopracovat lapol</v>
      </c>
      <c r="D4" s="9"/>
      <c r="E4" s="10" t="s">
        <v>6</v>
      </c>
      <c r="F4" s="296" t="str">
        <f aca="false">'Stavební rozpočet'!I4</f>
        <v>MIKRO PRAHA spol. s.r.o.</v>
      </c>
      <c r="G4" s="296"/>
      <c r="H4" s="296"/>
    </row>
    <row r="5" customFormat="false" ht="15" hidden="false" customHeight="true" outlineLevel="0" collapsed="false">
      <c r="A5" s="86"/>
      <c r="B5" s="86"/>
      <c r="C5" s="9"/>
      <c r="D5" s="9"/>
      <c r="E5" s="10"/>
      <c r="F5" s="10"/>
      <c r="G5" s="296"/>
      <c r="H5" s="296"/>
    </row>
    <row r="6" customFormat="false" ht="15" hidden="false" customHeight="true" outlineLevel="0" collapsed="false">
      <c r="A6" s="86" t="s">
        <v>8</v>
      </c>
      <c r="B6" s="86"/>
      <c r="C6" s="9" t="str">
        <f aca="false">'Stavební rozpočet'!C6</f>
        <v>Praha 6 Ruzyně</v>
      </c>
      <c r="D6" s="9"/>
      <c r="E6" s="10" t="s">
        <v>9</v>
      </c>
      <c r="F6" s="296" t="n">
        <f aca="false">'Stavební rozpočet'!I6</f>
        <v>0</v>
      </c>
      <c r="G6" s="296"/>
      <c r="H6" s="296"/>
    </row>
    <row r="7" customFormat="false" ht="15" hidden="false" customHeight="true" outlineLevel="0" collapsed="false">
      <c r="A7" s="86"/>
      <c r="B7" s="86"/>
      <c r="C7" s="9"/>
      <c r="D7" s="9"/>
      <c r="E7" s="10"/>
      <c r="F7" s="10"/>
      <c r="G7" s="296"/>
      <c r="H7" s="296"/>
    </row>
    <row r="8" customFormat="false" ht="15" hidden="false" customHeight="true" outlineLevel="0" collapsed="false">
      <c r="A8" s="86" t="s">
        <v>14</v>
      </c>
      <c r="B8" s="86"/>
      <c r="C8" s="9" t="n">
        <f aca="false">'Stavební rozpočet'!I8</f>
        <v>0</v>
      </c>
      <c r="D8" s="9"/>
      <c r="E8" s="10" t="s">
        <v>79</v>
      </c>
      <c r="F8" s="296" t="n">
        <f aca="false">'Stavební rozpočet'!G8</f>
        <v>0</v>
      </c>
      <c r="G8" s="296"/>
      <c r="H8" s="296"/>
    </row>
    <row r="9" customFormat="false" ht="15" hidden="false" customHeight="true" outlineLevel="0" collapsed="false">
      <c r="A9" s="86"/>
      <c r="B9" s="86"/>
      <c r="C9" s="9"/>
      <c r="D9" s="9"/>
      <c r="E9" s="10"/>
      <c r="F9" s="10"/>
      <c r="G9" s="296"/>
      <c r="H9" s="296"/>
    </row>
    <row r="10" customFormat="false" ht="15" hidden="false" customHeight="true" outlineLevel="0" collapsed="false">
      <c r="A10" s="297" t="s">
        <v>80</v>
      </c>
      <c r="B10" s="298" t="s">
        <v>1209</v>
      </c>
      <c r="C10" s="298" t="s">
        <v>81</v>
      </c>
      <c r="D10" s="298" t="s">
        <v>82</v>
      </c>
      <c r="E10" s="298"/>
      <c r="F10" s="298" t="s">
        <v>83</v>
      </c>
      <c r="G10" s="299" t="s">
        <v>84</v>
      </c>
      <c r="H10" s="300" t="s">
        <v>1210</v>
      </c>
    </row>
    <row r="11" customFormat="false" ht="15" hidden="false" customHeight="true" outlineLevel="0" collapsed="false">
      <c r="A11" s="301"/>
      <c r="B11" s="104"/>
      <c r="C11" s="104" t="s">
        <v>106</v>
      </c>
      <c r="D11" s="104" t="s">
        <v>107</v>
      </c>
      <c r="E11" s="104"/>
      <c r="F11" s="104"/>
      <c r="G11" s="95"/>
      <c r="H11" s="107"/>
    </row>
    <row r="12" customFormat="false" ht="15" hidden="false" customHeight="true" outlineLevel="0" collapsed="false">
      <c r="A12" s="112" t="s">
        <v>108</v>
      </c>
      <c r="B12" s="12"/>
      <c r="C12" s="12" t="s">
        <v>109</v>
      </c>
      <c r="D12" s="12" t="s">
        <v>110</v>
      </c>
      <c r="E12" s="12"/>
      <c r="F12" s="12" t="s">
        <v>111</v>
      </c>
      <c r="G12" s="116" t="n">
        <v>19</v>
      </c>
      <c r="H12" s="72" t="n">
        <v>0</v>
      </c>
    </row>
    <row r="13" customFormat="false" ht="15" hidden="false" customHeight="true" outlineLevel="0" collapsed="false">
      <c r="A13" s="302"/>
      <c r="D13" s="303" t="s">
        <v>1211</v>
      </c>
      <c r="E13" s="303"/>
      <c r="F13" s="303"/>
      <c r="G13" s="304" t="n">
        <v>3.75</v>
      </c>
      <c r="H13" s="305"/>
    </row>
    <row r="14" customFormat="false" ht="15" hidden="false" customHeight="true" outlineLevel="0" collapsed="false">
      <c r="A14" s="112"/>
      <c r="B14" s="12"/>
      <c r="C14" s="12"/>
      <c r="D14" s="303" t="s">
        <v>1212</v>
      </c>
      <c r="E14" s="303"/>
      <c r="F14" s="303"/>
      <c r="G14" s="304" t="n">
        <v>0.25</v>
      </c>
      <c r="H14" s="306"/>
    </row>
    <row r="15" customFormat="false" ht="15" hidden="false" customHeight="true" outlineLevel="0" collapsed="false">
      <c r="A15" s="112"/>
      <c r="B15" s="12"/>
      <c r="C15" s="12"/>
      <c r="D15" s="303" t="s">
        <v>1213</v>
      </c>
      <c r="E15" s="303"/>
      <c r="F15" s="303"/>
      <c r="G15" s="304" t="n">
        <v>15</v>
      </c>
      <c r="H15" s="306"/>
    </row>
    <row r="16" customFormat="false" ht="15" hidden="false" customHeight="true" outlineLevel="0" collapsed="false">
      <c r="A16" s="301"/>
      <c r="B16" s="104"/>
      <c r="C16" s="104" t="s">
        <v>115</v>
      </c>
      <c r="D16" s="104" t="s">
        <v>116</v>
      </c>
      <c r="E16" s="104"/>
      <c r="F16" s="104"/>
      <c r="G16" s="95"/>
      <c r="H16" s="107"/>
    </row>
    <row r="17" customFormat="false" ht="15" hidden="false" customHeight="true" outlineLevel="0" collapsed="false">
      <c r="A17" s="112" t="s">
        <v>117</v>
      </c>
      <c r="B17" s="12"/>
      <c r="C17" s="12" t="s">
        <v>118</v>
      </c>
      <c r="D17" s="303" t="s">
        <v>1214</v>
      </c>
      <c r="E17" s="303"/>
      <c r="F17" s="303"/>
      <c r="G17" s="304" t="n">
        <v>1.5</v>
      </c>
      <c r="H17" s="72" t="n">
        <v>0</v>
      </c>
    </row>
    <row r="18" customFormat="false" ht="15" hidden="false" customHeight="true" outlineLevel="0" collapsed="false">
      <c r="A18" s="112" t="s">
        <v>122</v>
      </c>
      <c r="B18" s="12"/>
      <c r="C18" s="12" t="s">
        <v>123</v>
      </c>
      <c r="D18" s="303" t="s">
        <v>1215</v>
      </c>
      <c r="E18" s="303"/>
      <c r="F18" s="303"/>
      <c r="G18" s="304" t="n">
        <v>9.12</v>
      </c>
      <c r="H18" s="72" t="n">
        <v>0</v>
      </c>
    </row>
    <row r="19" customFormat="false" ht="15" hidden="false" customHeight="true" outlineLevel="0" collapsed="false">
      <c r="A19" s="301"/>
      <c r="B19" s="104"/>
      <c r="C19" s="104" t="s">
        <v>125</v>
      </c>
      <c r="D19" s="104" t="s">
        <v>126</v>
      </c>
      <c r="E19" s="104"/>
      <c r="F19" s="104"/>
      <c r="G19" s="95"/>
      <c r="H19" s="107"/>
    </row>
    <row r="20" customFormat="false" ht="15" hidden="false" customHeight="true" outlineLevel="0" collapsed="false">
      <c r="A20" s="112" t="s">
        <v>127</v>
      </c>
      <c r="B20" s="12"/>
      <c r="C20" s="12" t="s">
        <v>128</v>
      </c>
      <c r="D20" s="12" t="s">
        <v>129</v>
      </c>
      <c r="E20" s="12"/>
      <c r="F20" s="12" t="s">
        <v>120</v>
      </c>
      <c r="G20" s="116" t="n">
        <v>68.8</v>
      </c>
      <c r="H20" s="72" t="n">
        <v>0</v>
      </c>
    </row>
    <row r="21" customFormat="false" ht="15" hidden="false" customHeight="true" outlineLevel="0" collapsed="false">
      <c r="A21" s="302"/>
      <c r="D21" s="303" t="s">
        <v>418</v>
      </c>
      <c r="E21" s="303"/>
      <c r="F21" s="303"/>
      <c r="G21" s="304" t="n">
        <v>88</v>
      </c>
      <c r="H21" s="305"/>
    </row>
    <row r="22" customFormat="false" ht="15" hidden="false" customHeight="true" outlineLevel="0" collapsed="false">
      <c r="A22" s="112"/>
      <c r="B22" s="12"/>
      <c r="C22" s="12"/>
      <c r="D22" s="303" t="s">
        <v>1216</v>
      </c>
      <c r="E22" s="303"/>
      <c r="F22" s="303"/>
      <c r="G22" s="304" t="n">
        <v>-19.2</v>
      </c>
      <c r="H22" s="306"/>
    </row>
    <row r="23" customFormat="false" ht="15" hidden="false" customHeight="true" outlineLevel="0" collapsed="false">
      <c r="A23" s="112" t="s">
        <v>131</v>
      </c>
      <c r="B23" s="12"/>
      <c r="C23" s="12" t="s">
        <v>132</v>
      </c>
      <c r="D23" s="303" t="s">
        <v>1217</v>
      </c>
      <c r="E23" s="303"/>
      <c r="F23" s="303"/>
      <c r="G23" s="304" t="n">
        <v>68.8</v>
      </c>
      <c r="H23" s="72" t="n">
        <v>0</v>
      </c>
    </row>
    <row r="24" customFormat="false" ht="15" hidden="false" customHeight="true" outlineLevel="0" collapsed="false">
      <c r="A24" s="112" t="s">
        <v>134</v>
      </c>
      <c r="B24" s="12"/>
      <c r="C24" s="12" t="s">
        <v>135</v>
      </c>
      <c r="D24" s="12" t="s">
        <v>136</v>
      </c>
      <c r="E24" s="12"/>
      <c r="F24" s="12" t="s">
        <v>120</v>
      </c>
      <c r="G24" s="116" t="n">
        <v>14.2</v>
      </c>
      <c r="H24" s="72" t="n">
        <v>0</v>
      </c>
    </row>
    <row r="25" customFormat="false" ht="15" hidden="false" customHeight="true" outlineLevel="0" collapsed="false">
      <c r="A25" s="302"/>
      <c r="D25" s="303" t="s">
        <v>1218</v>
      </c>
      <c r="E25" s="303"/>
      <c r="F25" s="303"/>
      <c r="G25" s="304" t="n">
        <v>8.8</v>
      </c>
      <c r="H25" s="305"/>
    </row>
    <row r="26" customFormat="false" ht="15" hidden="false" customHeight="true" outlineLevel="0" collapsed="false">
      <c r="A26" s="112"/>
      <c r="B26" s="12"/>
      <c r="C26" s="12"/>
      <c r="D26" s="303" t="s">
        <v>1219</v>
      </c>
      <c r="E26" s="303"/>
      <c r="F26" s="303"/>
      <c r="G26" s="304" t="n">
        <v>5.4</v>
      </c>
      <c r="H26" s="306"/>
    </row>
    <row r="27" customFormat="false" ht="15" hidden="false" customHeight="true" outlineLevel="0" collapsed="false">
      <c r="A27" s="301"/>
      <c r="B27" s="104"/>
      <c r="C27" s="104" t="s">
        <v>137</v>
      </c>
      <c r="D27" s="104" t="s">
        <v>138</v>
      </c>
      <c r="E27" s="104"/>
      <c r="F27" s="104"/>
      <c r="G27" s="95"/>
      <c r="H27" s="107"/>
    </row>
    <row r="28" customFormat="false" ht="15" hidden="false" customHeight="true" outlineLevel="0" collapsed="false">
      <c r="A28" s="112" t="s">
        <v>139</v>
      </c>
      <c r="B28" s="12"/>
      <c r="C28" s="12" t="s">
        <v>140</v>
      </c>
      <c r="D28" s="303" t="s">
        <v>158</v>
      </c>
      <c r="E28" s="303"/>
      <c r="F28" s="303"/>
      <c r="G28" s="304" t="n">
        <v>16</v>
      </c>
      <c r="H28" s="72" t="n">
        <v>0</v>
      </c>
    </row>
    <row r="29" customFormat="false" ht="15" hidden="false" customHeight="true" outlineLevel="0" collapsed="false">
      <c r="A29" s="112" t="s">
        <v>144</v>
      </c>
      <c r="B29" s="12"/>
      <c r="C29" s="12" t="s">
        <v>145</v>
      </c>
      <c r="D29" s="303" t="s">
        <v>158</v>
      </c>
      <c r="E29" s="303"/>
      <c r="F29" s="303"/>
      <c r="G29" s="304" t="n">
        <v>16</v>
      </c>
      <c r="H29" s="72" t="n">
        <v>0</v>
      </c>
    </row>
    <row r="30" customFormat="false" ht="15" hidden="false" customHeight="true" outlineLevel="0" collapsed="false">
      <c r="A30" s="301"/>
      <c r="B30" s="104"/>
      <c r="C30" s="104" t="s">
        <v>147</v>
      </c>
      <c r="D30" s="104" t="s">
        <v>148</v>
      </c>
      <c r="E30" s="104"/>
      <c r="F30" s="104"/>
      <c r="G30" s="95"/>
      <c r="H30" s="107"/>
    </row>
    <row r="31" customFormat="false" ht="15" hidden="false" customHeight="true" outlineLevel="0" collapsed="false">
      <c r="A31" s="112" t="s">
        <v>149</v>
      </c>
      <c r="B31" s="12"/>
      <c r="C31" s="12" t="s">
        <v>150</v>
      </c>
      <c r="D31" s="303" t="s">
        <v>1220</v>
      </c>
      <c r="E31" s="303"/>
      <c r="F31" s="303"/>
      <c r="G31" s="304" t="n">
        <v>36</v>
      </c>
      <c r="H31" s="72" t="n">
        <v>0</v>
      </c>
    </row>
    <row r="32" customFormat="false" ht="15" hidden="false" customHeight="true" outlineLevel="0" collapsed="false">
      <c r="A32" s="112" t="s">
        <v>153</v>
      </c>
      <c r="B32" s="12"/>
      <c r="C32" s="12" t="s">
        <v>154</v>
      </c>
      <c r="D32" s="303" t="s">
        <v>1220</v>
      </c>
      <c r="E32" s="303"/>
      <c r="F32" s="303"/>
      <c r="G32" s="304" t="n">
        <v>36</v>
      </c>
      <c r="H32" s="72" t="n">
        <v>0</v>
      </c>
    </row>
    <row r="33" customFormat="false" ht="15" hidden="false" customHeight="true" outlineLevel="0" collapsed="false">
      <c r="A33" s="112" t="s">
        <v>106</v>
      </c>
      <c r="B33" s="12"/>
      <c r="C33" s="12" t="s">
        <v>156</v>
      </c>
      <c r="D33" s="303" t="s">
        <v>1217</v>
      </c>
      <c r="E33" s="303"/>
      <c r="F33" s="303"/>
      <c r="G33" s="304" t="n">
        <v>68.8</v>
      </c>
      <c r="H33" s="72" t="n">
        <v>0</v>
      </c>
    </row>
    <row r="34" customFormat="false" ht="15" hidden="false" customHeight="true" outlineLevel="0" collapsed="false">
      <c r="A34" s="301"/>
      <c r="B34" s="104"/>
      <c r="C34" s="104" t="s">
        <v>158</v>
      </c>
      <c r="D34" s="104" t="s">
        <v>159</v>
      </c>
      <c r="E34" s="104"/>
      <c r="F34" s="104"/>
      <c r="G34" s="95"/>
      <c r="H34" s="107"/>
    </row>
    <row r="35" customFormat="false" ht="15" hidden="false" customHeight="true" outlineLevel="0" collapsed="false">
      <c r="A35" s="112" t="s">
        <v>115</v>
      </c>
      <c r="B35" s="12"/>
      <c r="C35" s="12" t="s">
        <v>160</v>
      </c>
      <c r="D35" s="303" t="s">
        <v>347</v>
      </c>
      <c r="E35" s="303"/>
      <c r="F35" s="303"/>
      <c r="G35" s="304" t="n">
        <v>65</v>
      </c>
      <c r="H35" s="72" t="n">
        <v>0</v>
      </c>
    </row>
    <row r="36" customFormat="false" ht="15" hidden="false" customHeight="true" outlineLevel="0" collapsed="false">
      <c r="A36" s="112" t="s">
        <v>125</v>
      </c>
      <c r="B36" s="12"/>
      <c r="C36" s="12" t="s">
        <v>163</v>
      </c>
      <c r="D36" s="303" t="s">
        <v>1217</v>
      </c>
      <c r="E36" s="303"/>
      <c r="F36" s="303"/>
      <c r="G36" s="304" t="n">
        <v>68.8</v>
      </c>
      <c r="H36" s="72" t="n">
        <v>0</v>
      </c>
    </row>
    <row r="37" customFormat="false" ht="15" hidden="false" customHeight="true" outlineLevel="0" collapsed="false">
      <c r="A37" s="112" t="s">
        <v>137</v>
      </c>
      <c r="B37" s="12"/>
      <c r="C37" s="12" t="s">
        <v>165</v>
      </c>
      <c r="D37" s="303" t="s">
        <v>347</v>
      </c>
      <c r="E37" s="303"/>
      <c r="F37" s="303"/>
      <c r="G37" s="304" t="n">
        <v>65</v>
      </c>
      <c r="H37" s="72" t="n">
        <v>0</v>
      </c>
    </row>
    <row r="38" customFormat="false" ht="15" hidden="false" customHeight="true" outlineLevel="0" collapsed="false">
      <c r="A38" s="112" t="s">
        <v>147</v>
      </c>
      <c r="B38" s="12"/>
      <c r="C38" s="12" t="s">
        <v>167</v>
      </c>
      <c r="D38" s="303" t="s">
        <v>1221</v>
      </c>
      <c r="E38" s="303"/>
      <c r="F38" s="303"/>
      <c r="G38" s="304" t="n">
        <v>1300</v>
      </c>
      <c r="H38" s="72" t="n">
        <v>0</v>
      </c>
    </row>
    <row r="39" customFormat="false" ht="15" hidden="false" customHeight="true" outlineLevel="0" collapsed="false">
      <c r="A39" s="112" t="s">
        <v>158</v>
      </c>
      <c r="B39" s="12"/>
      <c r="C39" s="12" t="s">
        <v>169</v>
      </c>
      <c r="D39" s="303" t="s">
        <v>347</v>
      </c>
      <c r="E39" s="303"/>
      <c r="F39" s="303"/>
      <c r="G39" s="304" t="n">
        <v>65</v>
      </c>
      <c r="H39" s="72" t="n">
        <v>0</v>
      </c>
    </row>
    <row r="40" customFormat="false" ht="15" hidden="false" customHeight="true" outlineLevel="0" collapsed="false">
      <c r="A40" s="301"/>
      <c r="B40" s="104"/>
      <c r="C40" s="104" t="s">
        <v>171</v>
      </c>
      <c r="D40" s="104" t="s">
        <v>172</v>
      </c>
      <c r="E40" s="104"/>
      <c r="F40" s="104"/>
      <c r="G40" s="95"/>
      <c r="H40" s="107"/>
    </row>
    <row r="41" customFormat="false" ht="15" hidden="false" customHeight="true" outlineLevel="0" collapsed="false">
      <c r="A41" s="112" t="s">
        <v>171</v>
      </c>
      <c r="B41" s="12"/>
      <c r="C41" s="12" t="s">
        <v>173</v>
      </c>
      <c r="D41" s="12" t="s">
        <v>174</v>
      </c>
      <c r="E41" s="12"/>
      <c r="F41" s="12" t="s">
        <v>120</v>
      </c>
      <c r="G41" s="116" t="n">
        <v>79.4</v>
      </c>
      <c r="H41" s="72" t="n">
        <v>0</v>
      </c>
    </row>
    <row r="42" customFormat="false" ht="15" hidden="false" customHeight="true" outlineLevel="0" collapsed="false">
      <c r="A42" s="302"/>
      <c r="D42" s="303" t="s">
        <v>376</v>
      </c>
      <c r="E42" s="303"/>
      <c r="F42" s="303"/>
      <c r="G42" s="304" t="n">
        <v>74</v>
      </c>
      <c r="H42" s="305"/>
    </row>
    <row r="43" customFormat="false" ht="15" hidden="false" customHeight="true" outlineLevel="0" collapsed="false">
      <c r="A43" s="112"/>
      <c r="B43" s="12"/>
      <c r="C43" s="12"/>
      <c r="D43" s="303" t="s">
        <v>1219</v>
      </c>
      <c r="E43" s="303"/>
      <c r="F43" s="303"/>
      <c r="G43" s="304" t="n">
        <v>5.4</v>
      </c>
      <c r="H43" s="306"/>
    </row>
    <row r="44" customFormat="false" ht="15" hidden="false" customHeight="true" outlineLevel="0" collapsed="false">
      <c r="A44" s="112" t="s">
        <v>176</v>
      </c>
      <c r="B44" s="12"/>
      <c r="C44" s="12" t="s">
        <v>177</v>
      </c>
      <c r="D44" s="12" t="s">
        <v>178</v>
      </c>
      <c r="E44" s="12"/>
      <c r="F44" s="12" t="s">
        <v>120</v>
      </c>
      <c r="G44" s="116" t="n">
        <v>79.4</v>
      </c>
      <c r="H44" s="72" t="n">
        <v>0</v>
      </c>
    </row>
    <row r="45" customFormat="false" ht="15" hidden="false" customHeight="true" outlineLevel="0" collapsed="false">
      <c r="A45" s="302"/>
      <c r="D45" s="303" t="s">
        <v>376</v>
      </c>
      <c r="E45" s="303"/>
      <c r="F45" s="303"/>
      <c r="G45" s="304" t="n">
        <v>74</v>
      </c>
      <c r="H45" s="305"/>
    </row>
    <row r="46" customFormat="false" ht="15" hidden="false" customHeight="true" outlineLevel="0" collapsed="false">
      <c r="A46" s="112"/>
      <c r="B46" s="12"/>
      <c r="C46" s="12"/>
      <c r="D46" s="303" t="s">
        <v>1219</v>
      </c>
      <c r="E46" s="303"/>
      <c r="F46" s="303"/>
      <c r="G46" s="304" t="n">
        <v>5.4</v>
      </c>
      <c r="H46" s="306"/>
    </row>
    <row r="47" customFormat="false" ht="15" hidden="false" customHeight="true" outlineLevel="0" collapsed="false">
      <c r="A47" s="301"/>
      <c r="B47" s="104"/>
      <c r="C47" s="104" t="s">
        <v>176</v>
      </c>
      <c r="D47" s="104" t="s">
        <v>179</v>
      </c>
      <c r="E47" s="104"/>
      <c r="F47" s="104"/>
      <c r="G47" s="95"/>
      <c r="H47" s="107"/>
    </row>
    <row r="48" customFormat="false" ht="15" hidden="false" customHeight="true" outlineLevel="0" collapsed="false">
      <c r="A48" s="112" t="s">
        <v>180</v>
      </c>
      <c r="B48" s="12"/>
      <c r="C48" s="12" t="s">
        <v>181</v>
      </c>
      <c r="D48" s="303" t="s">
        <v>1222</v>
      </c>
      <c r="E48" s="303"/>
      <c r="F48" s="303"/>
      <c r="G48" s="304" t="n">
        <v>60</v>
      </c>
      <c r="H48" s="72" t="n">
        <v>0</v>
      </c>
    </row>
    <row r="49" customFormat="false" ht="15" hidden="false" customHeight="true" outlineLevel="0" collapsed="false">
      <c r="A49" s="112" t="s">
        <v>184</v>
      </c>
      <c r="B49" s="12"/>
      <c r="C49" s="12" t="s">
        <v>185</v>
      </c>
      <c r="D49" s="303" t="s">
        <v>1223</v>
      </c>
      <c r="E49" s="303"/>
      <c r="F49" s="303"/>
      <c r="G49" s="304" t="n">
        <v>100</v>
      </c>
      <c r="H49" s="72" t="n">
        <v>0</v>
      </c>
    </row>
    <row r="50" customFormat="false" ht="15" hidden="false" customHeight="true" outlineLevel="0" collapsed="false">
      <c r="A50" s="301"/>
      <c r="B50" s="104"/>
      <c r="C50" s="104" t="s">
        <v>187</v>
      </c>
      <c r="D50" s="104" t="s">
        <v>188</v>
      </c>
      <c r="E50" s="104"/>
      <c r="F50" s="104"/>
      <c r="G50" s="95"/>
      <c r="H50" s="107"/>
    </row>
    <row r="51" customFormat="false" ht="15" hidden="false" customHeight="true" outlineLevel="0" collapsed="false">
      <c r="A51" s="112" t="s">
        <v>189</v>
      </c>
      <c r="B51" s="12"/>
      <c r="C51" s="12" t="s">
        <v>190</v>
      </c>
      <c r="D51" s="303" t="s">
        <v>108</v>
      </c>
      <c r="E51" s="303"/>
      <c r="F51" s="303"/>
      <c r="G51" s="304" t="n">
        <v>1</v>
      </c>
      <c r="H51" s="72" t="n">
        <v>0</v>
      </c>
    </row>
    <row r="52" customFormat="false" ht="15" hidden="false" customHeight="true" outlineLevel="0" collapsed="false">
      <c r="A52" s="301"/>
      <c r="B52" s="104"/>
      <c r="C52" s="104" t="s">
        <v>195</v>
      </c>
      <c r="D52" s="104" t="s">
        <v>196</v>
      </c>
      <c r="E52" s="104"/>
      <c r="F52" s="104"/>
      <c r="G52" s="95"/>
      <c r="H52" s="107"/>
    </row>
    <row r="53" customFormat="false" ht="15" hidden="false" customHeight="true" outlineLevel="0" collapsed="false">
      <c r="A53" s="112" t="s">
        <v>197</v>
      </c>
      <c r="B53" s="12"/>
      <c r="C53" s="12" t="s">
        <v>198</v>
      </c>
      <c r="D53" s="303" t="s">
        <v>108</v>
      </c>
      <c r="E53" s="303"/>
      <c r="F53" s="303"/>
      <c r="G53" s="304" t="n">
        <v>1</v>
      </c>
      <c r="H53" s="72" t="n">
        <v>0</v>
      </c>
    </row>
    <row r="54" customFormat="false" ht="15" hidden="false" customHeight="true" outlineLevel="0" collapsed="false">
      <c r="A54" s="301"/>
      <c r="B54" s="104"/>
      <c r="C54" s="104" t="s">
        <v>201</v>
      </c>
      <c r="D54" s="104" t="s">
        <v>202</v>
      </c>
      <c r="E54" s="104"/>
      <c r="F54" s="104"/>
      <c r="G54" s="95"/>
      <c r="H54" s="107"/>
    </row>
    <row r="55" customFormat="false" ht="15" hidden="false" customHeight="true" outlineLevel="0" collapsed="false">
      <c r="A55" s="112" t="s">
        <v>203</v>
      </c>
      <c r="B55" s="12"/>
      <c r="C55" s="12" t="s">
        <v>204</v>
      </c>
      <c r="D55" s="12" t="s">
        <v>205</v>
      </c>
      <c r="E55" s="12"/>
      <c r="F55" s="12" t="s">
        <v>111</v>
      </c>
      <c r="G55" s="116" t="n">
        <v>5.43</v>
      </c>
      <c r="H55" s="72" t="n">
        <v>0</v>
      </c>
    </row>
    <row r="56" customFormat="false" ht="15" hidden="false" customHeight="true" outlineLevel="0" collapsed="false">
      <c r="A56" s="302"/>
      <c r="D56" s="303" t="s">
        <v>1224</v>
      </c>
      <c r="E56" s="303"/>
      <c r="F56" s="303"/>
      <c r="G56" s="304" t="n">
        <v>1.08</v>
      </c>
      <c r="H56" s="305"/>
    </row>
    <row r="57" customFormat="false" ht="15" hidden="false" customHeight="true" outlineLevel="0" collapsed="false">
      <c r="A57" s="112"/>
      <c r="B57" s="12"/>
      <c r="C57" s="12"/>
      <c r="D57" s="303" t="s">
        <v>1225</v>
      </c>
      <c r="E57" s="303" t="s">
        <v>1226</v>
      </c>
      <c r="F57" s="303"/>
      <c r="G57" s="304" t="n">
        <v>4.35</v>
      </c>
      <c r="H57" s="306"/>
    </row>
    <row r="58" customFormat="false" ht="15" hidden="false" customHeight="true" outlineLevel="0" collapsed="false">
      <c r="A58" s="112" t="s">
        <v>207</v>
      </c>
      <c r="B58" s="12"/>
      <c r="C58" s="12" t="s">
        <v>208</v>
      </c>
      <c r="D58" s="303" t="s">
        <v>1227</v>
      </c>
      <c r="E58" s="303"/>
      <c r="F58" s="303"/>
      <c r="G58" s="304" t="n">
        <v>12</v>
      </c>
      <c r="H58" s="72" t="n">
        <v>0</v>
      </c>
    </row>
    <row r="59" customFormat="false" ht="15" hidden="false" customHeight="true" outlineLevel="0" collapsed="false">
      <c r="A59" s="112" t="s">
        <v>211</v>
      </c>
      <c r="B59" s="12"/>
      <c r="C59" s="12" t="s">
        <v>212</v>
      </c>
      <c r="D59" s="303" t="s">
        <v>1228</v>
      </c>
      <c r="E59" s="303"/>
      <c r="F59" s="303"/>
      <c r="G59" s="304" t="n">
        <v>21.28</v>
      </c>
      <c r="H59" s="72" t="n">
        <v>0</v>
      </c>
    </row>
    <row r="60" customFormat="false" ht="15" hidden="false" customHeight="true" outlineLevel="0" collapsed="false">
      <c r="A60" s="301"/>
      <c r="B60" s="104"/>
      <c r="C60" s="104" t="s">
        <v>214</v>
      </c>
      <c r="D60" s="104" t="s">
        <v>215</v>
      </c>
      <c r="E60" s="104"/>
      <c r="F60" s="104"/>
      <c r="G60" s="95"/>
      <c r="H60" s="107"/>
    </row>
    <row r="61" customFormat="false" ht="15" hidden="false" customHeight="true" outlineLevel="0" collapsed="false">
      <c r="A61" s="112" t="s">
        <v>216</v>
      </c>
      <c r="B61" s="12"/>
      <c r="C61" s="12" t="s">
        <v>217</v>
      </c>
      <c r="D61" s="303" t="s">
        <v>1229</v>
      </c>
      <c r="E61" s="303"/>
      <c r="F61" s="303"/>
      <c r="G61" s="304" t="n">
        <v>1.44</v>
      </c>
      <c r="H61" s="72" t="n">
        <v>0</v>
      </c>
    </row>
    <row r="62" customFormat="false" ht="15" hidden="false" customHeight="true" outlineLevel="0" collapsed="false">
      <c r="A62" s="301"/>
      <c r="B62" s="104"/>
      <c r="C62" s="104" t="s">
        <v>221</v>
      </c>
      <c r="D62" s="104" t="s">
        <v>222</v>
      </c>
      <c r="E62" s="104"/>
      <c r="F62" s="104"/>
      <c r="G62" s="95"/>
      <c r="H62" s="107"/>
    </row>
    <row r="63" customFormat="false" ht="15" hidden="false" customHeight="true" outlineLevel="0" collapsed="false">
      <c r="A63" s="112" t="s">
        <v>223</v>
      </c>
      <c r="B63" s="12"/>
      <c r="C63" s="12" t="s">
        <v>224</v>
      </c>
      <c r="D63" s="303" t="s">
        <v>1230</v>
      </c>
      <c r="E63" s="303"/>
      <c r="F63" s="303"/>
      <c r="G63" s="304" t="n">
        <v>12</v>
      </c>
      <c r="H63" s="72" t="n">
        <v>0</v>
      </c>
    </row>
    <row r="64" customFormat="false" ht="15" hidden="false" customHeight="true" outlineLevel="0" collapsed="false">
      <c r="A64" s="112" t="s">
        <v>228</v>
      </c>
      <c r="B64" s="12"/>
      <c r="C64" s="12" t="s">
        <v>229</v>
      </c>
      <c r="D64" s="12" t="s">
        <v>230</v>
      </c>
      <c r="E64" s="12"/>
      <c r="F64" s="12" t="s">
        <v>111</v>
      </c>
      <c r="G64" s="116" t="n">
        <v>19</v>
      </c>
      <c r="H64" s="72" t="n">
        <v>0</v>
      </c>
    </row>
    <row r="65" customFormat="false" ht="15" hidden="false" customHeight="true" outlineLevel="0" collapsed="false">
      <c r="A65" s="302"/>
      <c r="D65" s="303" t="s">
        <v>127</v>
      </c>
      <c r="E65" s="303"/>
      <c r="F65" s="303"/>
      <c r="G65" s="304" t="n">
        <v>4</v>
      </c>
      <c r="H65" s="305"/>
    </row>
    <row r="66" customFormat="false" ht="15" hidden="false" customHeight="true" outlineLevel="0" collapsed="false">
      <c r="A66" s="112"/>
      <c r="B66" s="12"/>
      <c r="C66" s="12"/>
      <c r="D66" s="303" t="s">
        <v>147</v>
      </c>
      <c r="E66" s="303"/>
      <c r="F66" s="303"/>
      <c r="G66" s="304" t="n">
        <v>15</v>
      </c>
      <c r="H66" s="306"/>
    </row>
    <row r="67" customFormat="false" ht="15" hidden="false" customHeight="true" outlineLevel="0" collapsed="false">
      <c r="A67" s="301"/>
      <c r="B67" s="104"/>
      <c r="C67" s="104" t="s">
        <v>231</v>
      </c>
      <c r="D67" s="104" t="s">
        <v>232</v>
      </c>
      <c r="E67" s="104"/>
      <c r="F67" s="104"/>
      <c r="G67" s="95"/>
      <c r="H67" s="107"/>
    </row>
    <row r="68" customFormat="false" ht="15" hidden="false" customHeight="true" outlineLevel="0" collapsed="false">
      <c r="A68" s="112" t="s">
        <v>233</v>
      </c>
      <c r="B68" s="12"/>
      <c r="C68" s="12" t="s">
        <v>234</v>
      </c>
      <c r="D68" s="12" t="s">
        <v>235</v>
      </c>
      <c r="E68" s="12"/>
      <c r="F68" s="12" t="s">
        <v>111</v>
      </c>
      <c r="G68" s="116" t="n">
        <v>30.8</v>
      </c>
      <c r="H68" s="72" t="n">
        <v>0</v>
      </c>
    </row>
    <row r="69" customFormat="false" ht="15" hidden="false" customHeight="true" outlineLevel="0" collapsed="false">
      <c r="A69" s="302"/>
      <c r="D69" s="303" t="s">
        <v>1231</v>
      </c>
      <c r="E69" s="303" t="s">
        <v>1232</v>
      </c>
      <c r="F69" s="303"/>
      <c r="G69" s="304" t="n">
        <v>4</v>
      </c>
      <c r="H69" s="305"/>
    </row>
    <row r="70" customFormat="false" ht="15" hidden="false" customHeight="true" outlineLevel="0" collapsed="false">
      <c r="A70" s="112"/>
      <c r="B70" s="12"/>
      <c r="C70" s="12"/>
      <c r="D70" s="303" t="s">
        <v>117</v>
      </c>
      <c r="E70" s="303" t="s">
        <v>1232</v>
      </c>
      <c r="F70" s="303"/>
      <c r="G70" s="304" t="n">
        <v>2</v>
      </c>
      <c r="H70" s="306"/>
    </row>
    <row r="71" customFormat="false" ht="15" hidden="false" customHeight="true" outlineLevel="0" collapsed="false">
      <c r="A71" s="112"/>
      <c r="B71" s="12"/>
      <c r="C71" s="12"/>
      <c r="D71" s="303" t="s">
        <v>108</v>
      </c>
      <c r="E71" s="303"/>
      <c r="F71" s="303"/>
      <c r="G71" s="304" t="n">
        <v>1</v>
      </c>
      <c r="H71" s="306"/>
    </row>
    <row r="72" customFormat="false" ht="15" hidden="false" customHeight="true" outlineLevel="0" collapsed="false">
      <c r="A72" s="112"/>
      <c r="B72" s="12"/>
      <c r="C72" s="12"/>
      <c r="D72" s="303" t="s">
        <v>1233</v>
      </c>
      <c r="E72" s="303"/>
      <c r="F72" s="303"/>
      <c r="G72" s="304" t="n">
        <v>18</v>
      </c>
      <c r="H72" s="306"/>
    </row>
    <row r="73" customFormat="false" ht="15" hidden="false" customHeight="true" outlineLevel="0" collapsed="false">
      <c r="A73" s="112"/>
      <c r="B73" s="12"/>
      <c r="C73" s="12"/>
      <c r="D73" s="303" t="s">
        <v>122</v>
      </c>
      <c r="E73" s="303"/>
      <c r="F73" s="303"/>
      <c r="G73" s="304" t="n">
        <v>3</v>
      </c>
      <c r="H73" s="306"/>
    </row>
    <row r="74" customFormat="false" ht="15" hidden="false" customHeight="true" outlineLevel="0" collapsed="false">
      <c r="A74" s="112"/>
      <c r="B74" s="12"/>
      <c r="C74" s="12"/>
      <c r="D74" s="303" t="s">
        <v>1234</v>
      </c>
      <c r="E74" s="303"/>
      <c r="F74" s="303"/>
      <c r="G74" s="304" t="n">
        <v>2.8</v>
      </c>
      <c r="H74" s="306"/>
    </row>
    <row r="75" customFormat="false" ht="15" hidden="false" customHeight="true" outlineLevel="0" collapsed="false">
      <c r="A75" s="112" t="s">
        <v>238</v>
      </c>
      <c r="B75" s="12"/>
      <c r="C75" s="12" t="s">
        <v>239</v>
      </c>
      <c r="D75" s="12" t="s">
        <v>240</v>
      </c>
      <c r="E75" s="12"/>
      <c r="F75" s="12" t="s">
        <v>142</v>
      </c>
      <c r="G75" s="116" t="n">
        <v>75</v>
      </c>
      <c r="H75" s="72" t="n">
        <v>0</v>
      </c>
    </row>
    <row r="76" customFormat="false" ht="15" hidden="false" customHeight="true" outlineLevel="0" collapsed="false">
      <c r="A76" s="302"/>
      <c r="D76" s="303" t="s">
        <v>115</v>
      </c>
      <c r="E76" s="303"/>
      <c r="F76" s="303"/>
      <c r="G76" s="304" t="n">
        <v>12</v>
      </c>
      <c r="H76" s="305"/>
    </row>
    <row r="77" customFormat="false" ht="15" hidden="false" customHeight="true" outlineLevel="0" collapsed="false">
      <c r="A77" s="112"/>
      <c r="B77" s="12"/>
      <c r="C77" s="12"/>
      <c r="D77" s="303" t="s">
        <v>127</v>
      </c>
      <c r="E77" s="303"/>
      <c r="F77" s="303"/>
      <c r="G77" s="304" t="n">
        <v>4</v>
      </c>
      <c r="H77" s="306"/>
    </row>
    <row r="78" customFormat="false" ht="15" hidden="false" customHeight="true" outlineLevel="0" collapsed="false">
      <c r="A78" s="112"/>
      <c r="B78" s="12"/>
      <c r="C78" s="12"/>
      <c r="D78" s="303" t="s">
        <v>1235</v>
      </c>
      <c r="E78" s="303"/>
      <c r="F78" s="303"/>
      <c r="G78" s="304" t="n">
        <v>54</v>
      </c>
      <c r="H78" s="306"/>
    </row>
    <row r="79" customFormat="false" ht="15" hidden="false" customHeight="true" outlineLevel="0" collapsed="false">
      <c r="A79" s="112"/>
      <c r="B79" s="12"/>
      <c r="C79" s="12"/>
      <c r="D79" s="303" t="s">
        <v>1236</v>
      </c>
      <c r="E79" s="303"/>
      <c r="F79" s="303"/>
      <c r="G79" s="304" t="n">
        <v>5</v>
      </c>
      <c r="H79" s="306"/>
    </row>
    <row r="80" customFormat="false" ht="15" hidden="false" customHeight="true" outlineLevel="0" collapsed="false">
      <c r="A80" s="112" t="s">
        <v>187</v>
      </c>
      <c r="B80" s="12"/>
      <c r="C80" s="12" t="s">
        <v>243</v>
      </c>
      <c r="D80" s="12" t="s">
        <v>244</v>
      </c>
      <c r="E80" s="12"/>
      <c r="F80" s="12" t="s">
        <v>111</v>
      </c>
      <c r="G80" s="116" t="n">
        <v>3.8</v>
      </c>
      <c r="H80" s="72" t="n">
        <v>0</v>
      </c>
    </row>
    <row r="81" customFormat="false" ht="15" hidden="false" customHeight="true" outlineLevel="0" collapsed="false">
      <c r="A81" s="302"/>
      <c r="D81" s="303" t="s">
        <v>1237</v>
      </c>
      <c r="E81" s="303"/>
      <c r="F81" s="303"/>
      <c r="G81" s="304" t="n">
        <v>3.8</v>
      </c>
      <c r="H81" s="305"/>
    </row>
    <row r="82" customFormat="false" ht="15" hidden="false" customHeight="true" outlineLevel="0" collapsed="false">
      <c r="A82" s="112"/>
      <c r="B82" s="12"/>
      <c r="C82" s="12"/>
      <c r="D82" s="303" t="s">
        <v>1238</v>
      </c>
      <c r="E82" s="303"/>
      <c r="F82" s="303"/>
      <c r="G82" s="304" t="n">
        <v>0</v>
      </c>
      <c r="H82" s="306"/>
    </row>
    <row r="83" customFormat="false" ht="15" hidden="false" customHeight="true" outlineLevel="0" collapsed="false">
      <c r="A83" s="112" t="s">
        <v>195</v>
      </c>
      <c r="B83" s="12"/>
      <c r="C83" s="12" t="s">
        <v>246</v>
      </c>
      <c r="D83" s="12" t="s">
        <v>247</v>
      </c>
      <c r="E83" s="12"/>
      <c r="F83" s="12" t="s">
        <v>111</v>
      </c>
      <c r="G83" s="116" t="n">
        <v>57</v>
      </c>
      <c r="H83" s="72" t="n">
        <v>0</v>
      </c>
    </row>
    <row r="84" customFormat="false" ht="15" hidden="false" customHeight="true" outlineLevel="0" collapsed="false">
      <c r="A84" s="302"/>
      <c r="D84" s="303" t="s">
        <v>184</v>
      </c>
      <c r="E84" s="303"/>
      <c r="F84" s="303"/>
      <c r="G84" s="304" t="n">
        <v>20</v>
      </c>
      <c r="H84" s="305"/>
    </row>
    <row r="85" customFormat="false" ht="15" hidden="false" customHeight="true" outlineLevel="0" collapsed="false">
      <c r="A85" s="112"/>
      <c r="B85" s="12"/>
      <c r="C85" s="12"/>
      <c r="D85" s="303" t="s">
        <v>106</v>
      </c>
      <c r="E85" s="303"/>
      <c r="F85" s="303"/>
      <c r="G85" s="304" t="n">
        <v>11</v>
      </c>
      <c r="H85" s="306"/>
    </row>
    <row r="86" customFormat="false" ht="15" hidden="false" customHeight="true" outlineLevel="0" collapsed="false">
      <c r="A86" s="112"/>
      <c r="B86" s="12"/>
      <c r="C86" s="12"/>
      <c r="D86" s="303" t="s">
        <v>216</v>
      </c>
      <c r="E86" s="303"/>
      <c r="F86" s="303"/>
      <c r="G86" s="304" t="n">
        <v>26</v>
      </c>
      <c r="H86" s="306"/>
    </row>
    <row r="87" customFormat="false" ht="15" hidden="false" customHeight="true" outlineLevel="0" collapsed="false">
      <c r="A87" s="112" t="s">
        <v>245</v>
      </c>
      <c r="B87" s="12"/>
      <c r="C87" s="12" t="s">
        <v>248</v>
      </c>
      <c r="D87" s="303" t="s">
        <v>1239</v>
      </c>
      <c r="E87" s="303"/>
      <c r="F87" s="303"/>
      <c r="G87" s="304" t="n">
        <v>225</v>
      </c>
      <c r="H87" s="72" t="n">
        <v>0</v>
      </c>
    </row>
    <row r="88" customFormat="false" ht="15" hidden="false" customHeight="true" outlineLevel="0" collapsed="false">
      <c r="A88" s="112" t="s">
        <v>201</v>
      </c>
      <c r="B88" s="12"/>
      <c r="C88" s="12" t="s">
        <v>260</v>
      </c>
      <c r="D88" s="303" t="s">
        <v>1240</v>
      </c>
      <c r="E88" s="303" t="s">
        <v>1238</v>
      </c>
      <c r="F88" s="303"/>
      <c r="G88" s="304" t="n">
        <v>6</v>
      </c>
      <c r="H88" s="72" t="n">
        <v>0</v>
      </c>
    </row>
    <row r="89" customFormat="false" ht="15" hidden="false" customHeight="true" outlineLevel="0" collapsed="false">
      <c r="A89" s="301"/>
      <c r="B89" s="104"/>
      <c r="C89" s="104" t="s">
        <v>262</v>
      </c>
      <c r="D89" s="104" t="s">
        <v>263</v>
      </c>
      <c r="E89" s="104"/>
      <c r="F89" s="104"/>
      <c r="G89" s="95"/>
      <c r="H89" s="107"/>
    </row>
    <row r="90" customFormat="false" ht="15" hidden="false" customHeight="true" outlineLevel="0" collapsed="false">
      <c r="A90" s="112" t="s">
        <v>250</v>
      </c>
      <c r="B90" s="12"/>
      <c r="C90" s="12" t="s">
        <v>265</v>
      </c>
      <c r="D90" s="303" t="s">
        <v>108</v>
      </c>
      <c r="E90" s="303"/>
      <c r="F90" s="303"/>
      <c r="G90" s="304" t="n">
        <v>1</v>
      </c>
      <c r="H90" s="72" t="n">
        <v>0</v>
      </c>
    </row>
    <row r="91" customFormat="false" ht="15" hidden="false" customHeight="true" outlineLevel="0" collapsed="false">
      <c r="A91" s="301"/>
      <c r="B91" s="104"/>
      <c r="C91" s="104" t="s">
        <v>269</v>
      </c>
      <c r="D91" s="104" t="s">
        <v>270</v>
      </c>
      <c r="E91" s="104"/>
      <c r="F91" s="104"/>
      <c r="G91" s="95"/>
      <c r="H91" s="107"/>
    </row>
    <row r="92" customFormat="false" ht="15" hidden="false" customHeight="true" outlineLevel="0" collapsed="false">
      <c r="A92" s="112" t="s">
        <v>253</v>
      </c>
      <c r="B92" s="12"/>
      <c r="C92" s="12" t="s">
        <v>272</v>
      </c>
      <c r="D92" s="303" t="s">
        <v>333</v>
      </c>
      <c r="E92" s="303"/>
      <c r="F92" s="303"/>
      <c r="G92" s="304" t="n">
        <v>58</v>
      </c>
      <c r="H92" s="72" t="n">
        <v>0</v>
      </c>
    </row>
    <row r="93" customFormat="false" ht="15" hidden="false" customHeight="true" outlineLevel="0" collapsed="false">
      <c r="A93" s="301"/>
      <c r="B93" s="104"/>
      <c r="C93" s="104" t="s">
        <v>275</v>
      </c>
      <c r="D93" s="104" t="s">
        <v>276</v>
      </c>
      <c r="E93" s="104"/>
      <c r="F93" s="104"/>
      <c r="G93" s="95"/>
      <c r="H93" s="107"/>
    </row>
    <row r="94" customFormat="false" ht="15" hidden="false" customHeight="true" outlineLevel="0" collapsed="false">
      <c r="A94" s="112" t="s">
        <v>256</v>
      </c>
      <c r="B94" s="12"/>
      <c r="C94" s="12" t="s">
        <v>278</v>
      </c>
      <c r="D94" s="12" t="s">
        <v>279</v>
      </c>
      <c r="E94" s="12"/>
      <c r="F94" s="12" t="s">
        <v>192</v>
      </c>
      <c r="G94" s="116" t="n">
        <v>2</v>
      </c>
      <c r="H94" s="72" t="n">
        <v>0</v>
      </c>
    </row>
    <row r="95" customFormat="false" ht="15" hidden="false" customHeight="true" outlineLevel="0" collapsed="false">
      <c r="A95" s="302"/>
      <c r="D95" s="303" t="s">
        <v>108</v>
      </c>
      <c r="E95" s="303" t="s">
        <v>1241</v>
      </c>
      <c r="F95" s="303"/>
      <c r="G95" s="304" t="n">
        <v>1</v>
      </c>
      <c r="H95" s="305"/>
    </row>
    <row r="96" customFormat="false" ht="15" hidden="false" customHeight="true" outlineLevel="0" collapsed="false">
      <c r="A96" s="112"/>
      <c r="B96" s="12"/>
      <c r="C96" s="12"/>
      <c r="D96" s="303" t="s">
        <v>108</v>
      </c>
      <c r="E96" s="303" t="s">
        <v>1242</v>
      </c>
      <c r="F96" s="303"/>
      <c r="G96" s="304" t="n">
        <v>1</v>
      </c>
      <c r="H96" s="306"/>
    </row>
    <row r="97" customFormat="false" ht="15" hidden="false" customHeight="true" outlineLevel="0" collapsed="false">
      <c r="A97" s="301"/>
      <c r="B97" s="104"/>
      <c r="C97" s="104" t="s">
        <v>281</v>
      </c>
      <c r="D97" s="104" t="s">
        <v>1243</v>
      </c>
      <c r="E97" s="104"/>
      <c r="F97" s="104"/>
      <c r="G97" s="95"/>
      <c r="H97" s="107"/>
    </row>
    <row r="98" customFormat="false" ht="15" hidden="false" customHeight="true" outlineLevel="0" collapsed="false">
      <c r="A98" s="112" t="s">
        <v>259</v>
      </c>
      <c r="B98" s="12"/>
      <c r="C98" s="12" t="s">
        <v>284</v>
      </c>
      <c r="D98" s="303" t="s">
        <v>108</v>
      </c>
      <c r="E98" s="303"/>
      <c r="F98" s="303"/>
      <c r="G98" s="304" t="n">
        <v>1</v>
      </c>
      <c r="H98" s="72" t="n">
        <v>0</v>
      </c>
    </row>
    <row r="99" customFormat="false" ht="15" hidden="false" customHeight="true" outlineLevel="0" collapsed="false">
      <c r="A99" s="112" t="s">
        <v>264</v>
      </c>
      <c r="B99" s="12"/>
      <c r="C99" s="12" t="s">
        <v>290</v>
      </c>
      <c r="D99" s="303" t="s">
        <v>108</v>
      </c>
      <c r="E99" s="303"/>
      <c r="F99" s="303"/>
      <c r="G99" s="304" t="n">
        <v>1</v>
      </c>
      <c r="H99" s="72" t="n">
        <v>0</v>
      </c>
    </row>
    <row r="100" customFormat="false" ht="15" hidden="false" customHeight="true" outlineLevel="0" collapsed="false">
      <c r="A100" s="112" t="s">
        <v>271</v>
      </c>
      <c r="B100" s="12"/>
      <c r="C100" s="12" t="s">
        <v>293</v>
      </c>
      <c r="D100" s="303" t="s">
        <v>115</v>
      </c>
      <c r="E100" s="303"/>
      <c r="F100" s="303"/>
      <c r="G100" s="304" t="n">
        <v>12</v>
      </c>
      <c r="H100" s="72" t="n">
        <v>0</v>
      </c>
    </row>
    <row r="101" customFormat="false" ht="15" hidden="false" customHeight="true" outlineLevel="0" collapsed="false">
      <c r="A101" s="112" t="s">
        <v>277</v>
      </c>
      <c r="B101" s="12"/>
      <c r="C101" s="12" t="s">
        <v>295</v>
      </c>
      <c r="D101" s="303" t="s">
        <v>115</v>
      </c>
      <c r="E101" s="303"/>
      <c r="F101" s="303"/>
      <c r="G101" s="304" t="n">
        <v>12</v>
      </c>
      <c r="H101" s="72" t="n">
        <v>0</v>
      </c>
    </row>
    <row r="102" customFormat="false" ht="15" hidden="false" customHeight="true" outlineLevel="0" collapsed="false">
      <c r="A102" s="112" t="s">
        <v>283</v>
      </c>
      <c r="B102" s="12"/>
      <c r="C102" s="12" t="s">
        <v>298</v>
      </c>
      <c r="D102" s="12" t="s">
        <v>299</v>
      </c>
      <c r="E102" s="12"/>
      <c r="F102" s="12" t="s">
        <v>192</v>
      </c>
      <c r="G102" s="116" t="n">
        <v>3</v>
      </c>
      <c r="H102" s="72" t="n">
        <v>0</v>
      </c>
    </row>
    <row r="103" customFormat="false" ht="15" hidden="false" customHeight="true" outlineLevel="0" collapsed="false">
      <c r="A103" s="302"/>
      <c r="D103" s="303" t="s">
        <v>108</v>
      </c>
      <c r="E103" s="303"/>
      <c r="F103" s="303"/>
      <c r="G103" s="304" t="n">
        <v>1</v>
      </c>
      <c r="H103" s="305"/>
    </row>
    <row r="104" customFormat="false" ht="15" hidden="false" customHeight="true" outlineLevel="0" collapsed="false">
      <c r="A104" s="112"/>
      <c r="B104" s="12"/>
      <c r="C104" s="12"/>
      <c r="D104" s="303" t="s">
        <v>108</v>
      </c>
      <c r="E104" s="303"/>
      <c r="F104" s="303"/>
      <c r="G104" s="304" t="n">
        <v>1</v>
      </c>
      <c r="H104" s="306"/>
    </row>
    <row r="105" customFormat="false" ht="15" hidden="false" customHeight="true" outlineLevel="0" collapsed="false">
      <c r="A105" s="112"/>
      <c r="B105" s="12"/>
      <c r="C105" s="12"/>
      <c r="D105" s="303" t="s">
        <v>108</v>
      </c>
      <c r="E105" s="303" t="s">
        <v>1244</v>
      </c>
      <c r="F105" s="303"/>
      <c r="G105" s="304" t="n">
        <v>1</v>
      </c>
      <c r="H105" s="306"/>
    </row>
    <row r="106" customFormat="false" ht="15" hidden="false" customHeight="true" outlineLevel="0" collapsed="false">
      <c r="A106" s="112" t="s">
        <v>289</v>
      </c>
      <c r="B106" s="12"/>
      <c r="C106" s="12" t="s">
        <v>301</v>
      </c>
      <c r="D106" s="303" t="s">
        <v>108</v>
      </c>
      <c r="E106" s="303"/>
      <c r="F106" s="303"/>
      <c r="G106" s="304" t="n">
        <v>1</v>
      </c>
      <c r="H106" s="72" t="n">
        <v>0</v>
      </c>
    </row>
    <row r="107" customFormat="false" ht="15" hidden="false" customHeight="true" outlineLevel="0" collapsed="false">
      <c r="A107" s="112" t="s">
        <v>292</v>
      </c>
      <c r="B107" s="12"/>
      <c r="C107" s="12" t="s">
        <v>304</v>
      </c>
      <c r="D107" s="12" t="s">
        <v>305</v>
      </c>
      <c r="E107" s="12"/>
      <c r="F107" s="12" t="s">
        <v>142</v>
      </c>
      <c r="G107" s="116" t="n">
        <v>52</v>
      </c>
      <c r="H107" s="72" t="n">
        <v>0</v>
      </c>
    </row>
    <row r="108" customFormat="false" ht="15" hidden="false" customHeight="true" outlineLevel="0" collapsed="false">
      <c r="A108" s="302"/>
      <c r="D108" s="303" t="s">
        <v>309</v>
      </c>
      <c r="E108" s="303"/>
      <c r="F108" s="303"/>
      <c r="G108" s="304" t="n">
        <v>50</v>
      </c>
      <c r="H108" s="305"/>
    </row>
    <row r="109" customFormat="false" ht="15" hidden="false" customHeight="true" outlineLevel="0" collapsed="false">
      <c r="A109" s="112"/>
      <c r="B109" s="12"/>
      <c r="C109" s="12"/>
      <c r="D109" s="303" t="s">
        <v>117</v>
      </c>
      <c r="E109" s="303" t="s">
        <v>1238</v>
      </c>
      <c r="F109" s="303"/>
      <c r="G109" s="304" t="n">
        <v>2</v>
      </c>
      <c r="H109" s="306"/>
    </row>
    <row r="110" customFormat="false" ht="15" hidden="false" customHeight="true" outlineLevel="0" collapsed="false">
      <c r="A110" s="112" t="s">
        <v>214</v>
      </c>
      <c r="B110" s="12"/>
      <c r="C110" s="12" t="s">
        <v>310</v>
      </c>
      <c r="D110" s="303" t="s">
        <v>147</v>
      </c>
      <c r="E110" s="303"/>
      <c r="F110" s="303"/>
      <c r="G110" s="304" t="n">
        <v>15</v>
      </c>
      <c r="H110" s="72" t="n">
        <v>0</v>
      </c>
    </row>
    <row r="111" customFormat="false" ht="15" hidden="false" customHeight="true" outlineLevel="0" collapsed="false">
      <c r="A111" s="112" t="s">
        <v>297</v>
      </c>
      <c r="B111" s="12"/>
      <c r="C111" s="12" t="s">
        <v>313</v>
      </c>
      <c r="D111" s="12" t="s">
        <v>314</v>
      </c>
      <c r="E111" s="12"/>
      <c r="F111" s="12" t="s">
        <v>142</v>
      </c>
      <c r="G111" s="116" t="n">
        <v>11</v>
      </c>
      <c r="H111" s="72" t="n">
        <v>0</v>
      </c>
    </row>
    <row r="112" customFormat="false" ht="15" hidden="false" customHeight="true" outlineLevel="0" collapsed="false">
      <c r="A112" s="302"/>
      <c r="D112" s="303" t="s">
        <v>144</v>
      </c>
      <c r="E112" s="303"/>
      <c r="F112" s="303"/>
      <c r="G112" s="304" t="n">
        <v>8</v>
      </c>
      <c r="H112" s="305"/>
    </row>
    <row r="113" customFormat="false" ht="15" hidden="false" customHeight="true" outlineLevel="0" collapsed="false">
      <c r="A113" s="112"/>
      <c r="B113" s="12"/>
      <c r="C113" s="12"/>
      <c r="D113" s="303" t="s">
        <v>122</v>
      </c>
      <c r="E113" s="303"/>
      <c r="F113" s="303"/>
      <c r="G113" s="304" t="n">
        <v>3</v>
      </c>
      <c r="H113" s="306"/>
    </row>
    <row r="114" customFormat="false" ht="15" hidden="false" customHeight="true" outlineLevel="0" collapsed="false">
      <c r="A114" s="112" t="s">
        <v>300</v>
      </c>
      <c r="B114" s="12"/>
      <c r="C114" s="12" t="s">
        <v>316</v>
      </c>
      <c r="D114" s="303" t="s">
        <v>250</v>
      </c>
      <c r="E114" s="303"/>
      <c r="F114" s="303"/>
      <c r="G114" s="304" t="n">
        <v>35</v>
      </c>
      <c r="H114" s="72" t="n">
        <v>0</v>
      </c>
    </row>
    <row r="115" customFormat="false" ht="15" hidden="false" customHeight="true" outlineLevel="0" collapsed="false">
      <c r="A115" s="112" t="s">
        <v>303</v>
      </c>
      <c r="B115" s="12"/>
      <c r="C115" s="12" t="s">
        <v>319</v>
      </c>
      <c r="D115" s="303" t="s">
        <v>117</v>
      </c>
      <c r="E115" s="303"/>
      <c r="F115" s="303"/>
      <c r="G115" s="304" t="n">
        <v>2</v>
      </c>
      <c r="H115" s="72" t="n">
        <v>0</v>
      </c>
    </row>
    <row r="116" customFormat="false" ht="15" hidden="false" customHeight="true" outlineLevel="0" collapsed="false">
      <c r="A116" s="112" t="s">
        <v>306</v>
      </c>
      <c r="B116" s="12"/>
      <c r="C116" s="12" t="s">
        <v>322</v>
      </c>
      <c r="D116" s="12" t="s">
        <v>323</v>
      </c>
      <c r="E116" s="12"/>
      <c r="F116" s="12" t="s">
        <v>192</v>
      </c>
      <c r="G116" s="116" t="n">
        <v>22</v>
      </c>
      <c r="H116" s="72" t="n">
        <v>0</v>
      </c>
    </row>
    <row r="117" customFormat="false" ht="15" hidden="false" customHeight="true" outlineLevel="0" collapsed="false">
      <c r="A117" s="302"/>
      <c r="D117" s="303" t="s">
        <v>176</v>
      </c>
      <c r="E117" s="303"/>
      <c r="F117" s="303"/>
      <c r="G117" s="304" t="n">
        <v>18</v>
      </c>
      <c r="H117" s="305"/>
    </row>
    <row r="118" customFormat="false" ht="15" hidden="false" customHeight="true" outlineLevel="0" collapsed="false">
      <c r="A118" s="112"/>
      <c r="B118" s="12"/>
      <c r="C118" s="12"/>
      <c r="D118" s="303" t="s">
        <v>127</v>
      </c>
      <c r="E118" s="303"/>
      <c r="F118" s="303"/>
      <c r="G118" s="304" t="n">
        <v>4</v>
      </c>
      <c r="H118" s="306"/>
    </row>
    <row r="119" customFormat="false" ht="15" hidden="false" customHeight="true" outlineLevel="0" collapsed="false">
      <c r="A119" s="112" t="s">
        <v>309</v>
      </c>
      <c r="B119" s="12"/>
      <c r="C119" s="12" t="s">
        <v>325</v>
      </c>
      <c r="D119" s="303" t="s">
        <v>122</v>
      </c>
      <c r="E119" s="303"/>
      <c r="F119" s="303"/>
      <c r="G119" s="304" t="n">
        <v>3</v>
      </c>
      <c r="H119" s="72" t="n">
        <v>0</v>
      </c>
    </row>
    <row r="120" customFormat="false" ht="15" hidden="false" customHeight="true" outlineLevel="0" collapsed="false">
      <c r="A120" s="112" t="s">
        <v>312</v>
      </c>
      <c r="B120" s="12"/>
      <c r="C120" s="12" t="s">
        <v>328</v>
      </c>
      <c r="D120" s="303" t="s">
        <v>134</v>
      </c>
      <c r="E120" s="303"/>
      <c r="F120" s="303"/>
      <c r="G120" s="304" t="n">
        <v>6</v>
      </c>
      <c r="H120" s="72" t="n">
        <v>0</v>
      </c>
    </row>
    <row r="121" customFormat="false" ht="15" hidden="false" customHeight="true" outlineLevel="0" collapsed="false">
      <c r="A121" s="112" t="s">
        <v>315</v>
      </c>
      <c r="B121" s="12"/>
      <c r="C121" s="12" t="s">
        <v>331</v>
      </c>
      <c r="D121" s="303" t="s">
        <v>117</v>
      </c>
      <c r="E121" s="303"/>
      <c r="F121" s="303"/>
      <c r="G121" s="304" t="n">
        <v>2</v>
      </c>
      <c r="H121" s="72" t="n">
        <v>0</v>
      </c>
    </row>
    <row r="122" customFormat="false" ht="15" hidden="false" customHeight="true" outlineLevel="0" collapsed="false">
      <c r="A122" s="112" t="s">
        <v>318</v>
      </c>
      <c r="B122" s="12"/>
      <c r="C122" s="12" t="s">
        <v>334</v>
      </c>
      <c r="D122" s="303" t="s">
        <v>117</v>
      </c>
      <c r="E122" s="303"/>
      <c r="F122" s="303"/>
      <c r="G122" s="304" t="n">
        <v>2</v>
      </c>
      <c r="H122" s="72" t="n">
        <v>0</v>
      </c>
    </row>
    <row r="123" customFormat="false" ht="15" hidden="false" customHeight="true" outlineLevel="0" collapsed="false">
      <c r="A123" s="112" t="s">
        <v>321</v>
      </c>
      <c r="B123" s="12"/>
      <c r="C123" s="12" t="s">
        <v>336</v>
      </c>
      <c r="D123" s="303" t="s">
        <v>122</v>
      </c>
      <c r="E123" s="303"/>
      <c r="F123" s="303"/>
      <c r="G123" s="304" t="n">
        <v>3</v>
      </c>
      <c r="H123" s="72" t="n">
        <v>0</v>
      </c>
    </row>
    <row r="124" customFormat="false" ht="15" hidden="false" customHeight="true" outlineLevel="0" collapsed="false">
      <c r="A124" s="112" t="s">
        <v>324</v>
      </c>
      <c r="B124" s="12"/>
      <c r="C124" s="12" t="s">
        <v>295</v>
      </c>
      <c r="D124" s="303" t="s">
        <v>1245</v>
      </c>
      <c r="E124" s="303"/>
      <c r="F124" s="303"/>
      <c r="G124" s="304" t="n">
        <v>177</v>
      </c>
      <c r="H124" s="72" t="n">
        <v>0</v>
      </c>
    </row>
    <row r="125" customFormat="false" ht="15" hidden="false" customHeight="true" outlineLevel="0" collapsed="false">
      <c r="A125" s="112" t="s">
        <v>327</v>
      </c>
      <c r="B125" s="12"/>
      <c r="C125" s="12" t="s">
        <v>334</v>
      </c>
      <c r="D125" s="303" t="s">
        <v>117</v>
      </c>
      <c r="E125" s="303"/>
      <c r="F125" s="303"/>
      <c r="G125" s="304" t="n">
        <v>2</v>
      </c>
      <c r="H125" s="72" t="n">
        <v>0</v>
      </c>
    </row>
    <row r="126" customFormat="false" ht="15" hidden="false" customHeight="true" outlineLevel="0" collapsed="false">
      <c r="A126" s="112" t="s">
        <v>330</v>
      </c>
      <c r="B126" s="12"/>
      <c r="C126" s="12" t="s">
        <v>340</v>
      </c>
      <c r="D126" s="303" t="s">
        <v>197</v>
      </c>
      <c r="E126" s="303"/>
      <c r="F126" s="303"/>
      <c r="G126" s="304" t="n">
        <v>22</v>
      </c>
      <c r="H126" s="72" t="n">
        <v>0</v>
      </c>
    </row>
    <row r="127" customFormat="false" ht="15" hidden="false" customHeight="true" outlineLevel="0" collapsed="false">
      <c r="A127" s="112" t="s">
        <v>333</v>
      </c>
      <c r="B127" s="12"/>
      <c r="C127" s="12" t="s">
        <v>342</v>
      </c>
      <c r="D127" s="303" t="s">
        <v>693</v>
      </c>
      <c r="E127" s="303"/>
      <c r="F127" s="303"/>
      <c r="G127" s="304" t="n">
        <v>175</v>
      </c>
      <c r="H127" s="72" t="n">
        <v>0</v>
      </c>
    </row>
    <row r="128" customFormat="false" ht="15" hidden="false" customHeight="true" outlineLevel="0" collapsed="false">
      <c r="A128" s="112" t="s">
        <v>221</v>
      </c>
      <c r="B128" s="12"/>
      <c r="C128" s="12" t="s">
        <v>344</v>
      </c>
      <c r="D128" s="303" t="s">
        <v>1246</v>
      </c>
      <c r="E128" s="303"/>
      <c r="F128" s="303"/>
      <c r="G128" s="304" t="n">
        <v>4.2</v>
      </c>
      <c r="H128" s="72" t="n">
        <v>0</v>
      </c>
    </row>
    <row r="129" customFormat="false" ht="15" hidden="false" customHeight="true" outlineLevel="0" collapsed="false">
      <c r="A129" s="112" t="s">
        <v>338</v>
      </c>
      <c r="B129" s="12"/>
      <c r="C129" s="12" t="s">
        <v>348</v>
      </c>
      <c r="D129" s="303" t="s">
        <v>238</v>
      </c>
      <c r="E129" s="303"/>
      <c r="F129" s="303"/>
      <c r="G129" s="304" t="n">
        <v>30</v>
      </c>
      <c r="H129" s="72" t="n">
        <v>0</v>
      </c>
    </row>
    <row r="130" customFormat="false" ht="15" hidden="false" customHeight="true" outlineLevel="0" collapsed="false">
      <c r="A130" s="112" t="s">
        <v>231</v>
      </c>
      <c r="B130" s="12"/>
      <c r="C130" s="12" t="s">
        <v>351</v>
      </c>
      <c r="D130" s="303" t="s">
        <v>108</v>
      </c>
      <c r="E130" s="303"/>
      <c r="F130" s="303"/>
      <c r="G130" s="304" t="n">
        <v>1</v>
      </c>
      <c r="H130" s="72" t="n">
        <v>0</v>
      </c>
    </row>
    <row r="131" customFormat="false" ht="15" hidden="false" customHeight="true" outlineLevel="0" collapsed="false">
      <c r="A131" s="112" t="s">
        <v>262</v>
      </c>
      <c r="B131" s="12"/>
      <c r="C131" s="12" t="s">
        <v>354</v>
      </c>
      <c r="D131" s="303" t="s">
        <v>271</v>
      </c>
      <c r="E131" s="303"/>
      <c r="F131" s="303"/>
      <c r="G131" s="304" t="n">
        <v>40</v>
      </c>
      <c r="H131" s="72" t="n">
        <v>0</v>
      </c>
    </row>
    <row r="132" customFormat="false" ht="15" hidden="false" customHeight="true" outlineLevel="0" collapsed="false">
      <c r="A132" s="112" t="s">
        <v>269</v>
      </c>
      <c r="B132" s="12"/>
      <c r="C132" s="12" t="s">
        <v>307</v>
      </c>
      <c r="D132" s="303" t="s">
        <v>1247</v>
      </c>
      <c r="E132" s="303"/>
      <c r="F132" s="303"/>
      <c r="G132" s="304" t="n">
        <v>44</v>
      </c>
      <c r="H132" s="72" t="n">
        <v>0</v>
      </c>
    </row>
    <row r="133" customFormat="false" ht="15" hidden="false" customHeight="true" outlineLevel="0" collapsed="false">
      <c r="A133" s="112" t="s">
        <v>275</v>
      </c>
      <c r="B133" s="12"/>
      <c r="C133" s="12" t="s">
        <v>359</v>
      </c>
      <c r="D133" s="303" t="s">
        <v>108</v>
      </c>
      <c r="E133" s="303"/>
      <c r="F133" s="303"/>
      <c r="G133" s="304" t="n">
        <v>1</v>
      </c>
      <c r="H133" s="72" t="n">
        <v>0</v>
      </c>
    </row>
    <row r="134" customFormat="false" ht="15" hidden="false" customHeight="true" outlineLevel="0" collapsed="false">
      <c r="A134" s="301"/>
      <c r="B134" s="104"/>
      <c r="C134" s="104" t="s">
        <v>361</v>
      </c>
      <c r="D134" s="104" t="s">
        <v>362</v>
      </c>
      <c r="E134" s="104"/>
      <c r="F134" s="104"/>
      <c r="G134" s="95"/>
      <c r="H134" s="107"/>
    </row>
    <row r="135" customFormat="false" ht="15" hidden="false" customHeight="true" outlineLevel="0" collapsed="false">
      <c r="A135" s="112" t="s">
        <v>347</v>
      </c>
      <c r="B135" s="12"/>
      <c r="C135" s="12" t="s">
        <v>364</v>
      </c>
      <c r="D135" s="303" t="s">
        <v>1248</v>
      </c>
      <c r="E135" s="303"/>
      <c r="F135" s="303"/>
      <c r="G135" s="304" t="n">
        <v>290</v>
      </c>
      <c r="H135" s="72" t="n">
        <v>0</v>
      </c>
    </row>
    <row r="136" customFormat="false" ht="15" hidden="false" customHeight="true" outlineLevel="0" collapsed="false">
      <c r="A136" s="112" t="s">
        <v>350</v>
      </c>
      <c r="B136" s="12"/>
      <c r="C136" s="12" t="s">
        <v>368</v>
      </c>
      <c r="D136" s="303" t="s">
        <v>531</v>
      </c>
      <c r="E136" s="303"/>
      <c r="F136" s="303"/>
      <c r="G136" s="304" t="n">
        <v>125</v>
      </c>
      <c r="H136" s="72" t="n">
        <v>0</v>
      </c>
    </row>
    <row r="137" customFormat="false" ht="15" hidden="false" customHeight="true" outlineLevel="0" collapsed="false">
      <c r="A137" s="112" t="s">
        <v>353</v>
      </c>
      <c r="B137" s="12"/>
      <c r="C137" s="12" t="s">
        <v>371</v>
      </c>
      <c r="D137" s="303" t="s">
        <v>482</v>
      </c>
      <c r="E137" s="303"/>
      <c r="F137" s="303"/>
      <c r="G137" s="304" t="n">
        <v>110</v>
      </c>
      <c r="H137" s="72" t="n">
        <v>0</v>
      </c>
    </row>
    <row r="138" customFormat="false" ht="15" hidden="false" customHeight="true" outlineLevel="0" collapsed="false">
      <c r="A138" s="112" t="s">
        <v>356</v>
      </c>
      <c r="B138" s="12"/>
      <c r="C138" s="12" t="s">
        <v>374</v>
      </c>
      <c r="D138" s="303" t="s">
        <v>214</v>
      </c>
      <c r="E138" s="303"/>
      <c r="F138" s="303"/>
      <c r="G138" s="304" t="n">
        <v>45</v>
      </c>
      <c r="H138" s="72" t="n">
        <v>0</v>
      </c>
    </row>
    <row r="139" customFormat="false" ht="15" hidden="false" customHeight="true" outlineLevel="0" collapsed="false">
      <c r="A139" s="112" t="s">
        <v>358</v>
      </c>
      <c r="B139" s="12"/>
      <c r="C139" s="12" t="s">
        <v>377</v>
      </c>
      <c r="D139" s="303" t="s">
        <v>153</v>
      </c>
      <c r="E139" s="303"/>
      <c r="F139" s="303"/>
      <c r="G139" s="304" t="n">
        <v>10</v>
      </c>
      <c r="H139" s="72" t="n">
        <v>0</v>
      </c>
    </row>
    <row r="140" customFormat="false" ht="15" hidden="false" customHeight="true" outlineLevel="0" collapsed="false">
      <c r="A140" s="112" t="s">
        <v>363</v>
      </c>
      <c r="B140" s="12"/>
      <c r="C140" s="12" t="s">
        <v>380</v>
      </c>
      <c r="D140" s="12" t="s">
        <v>381</v>
      </c>
      <c r="E140" s="12"/>
      <c r="F140" s="12" t="s">
        <v>142</v>
      </c>
      <c r="G140" s="116" t="n">
        <v>160</v>
      </c>
      <c r="H140" s="72" t="n">
        <v>0</v>
      </c>
    </row>
    <row r="141" customFormat="false" ht="15" hidden="false" customHeight="true" outlineLevel="0" collapsed="false">
      <c r="A141" s="302"/>
      <c r="D141" s="303" t="s">
        <v>611</v>
      </c>
      <c r="E141" s="303"/>
      <c r="F141" s="303"/>
      <c r="G141" s="304" t="n">
        <v>150</v>
      </c>
      <c r="H141" s="305"/>
    </row>
    <row r="142" customFormat="false" ht="15" hidden="false" customHeight="true" outlineLevel="0" collapsed="false">
      <c r="A142" s="112"/>
      <c r="B142" s="12"/>
      <c r="C142" s="12"/>
      <c r="D142" s="303" t="s">
        <v>153</v>
      </c>
      <c r="E142" s="303"/>
      <c r="F142" s="303"/>
      <c r="G142" s="304" t="n">
        <v>10</v>
      </c>
      <c r="H142" s="306"/>
    </row>
    <row r="143" customFormat="false" ht="15" hidden="false" customHeight="true" outlineLevel="0" collapsed="false">
      <c r="A143" s="112" t="s">
        <v>367</v>
      </c>
      <c r="B143" s="12"/>
      <c r="C143" s="12" t="s">
        <v>383</v>
      </c>
      <c r="D143" s="303" t="s">
        <v>250</v>
      </c>
      <c r="E143" s="303"/>
      <c r="F143" s="303"/>
      <c r="G143" s="304" t="n">
        <v>35</v>
      </c>
      <c r="H143" s="72" t="n">
        <v>0</v>
      </c>
    </row>
    <row r="144" customFormat="false" ht="15" hidden="false" customHeight="true" outlineLevel="0" collapsed="false">
      <c r="A144" s="112" t="s">
        <v>370</v>
      </c>
      <c r="B144" s="12"/>
      <c r="C144" s="12" t="s">
        <v>386</v>
      </c>
      <c r="D144" s="12" t="s">
        <v>387</v>
      </c>
      <c r="E144" s="12"/>
      <c r="F144" s="12" t="s">
        <v>192</v>
      </c>
      <c r="G144" s="116" t="n">
        <v>56</v>
      </c>
      <c r="H144" s="72" t="n">
        <v>0</v>
      </c>
    </row>
    <row r="145" customFormat="false" ht="15" hidden="false" customHeight="true" outlineLevel="0" collapsed="false">
      <c r="A145" s="302"/>
      <c r="D145" s="303" t="s">
        <v>309</v>
      </c>
      <c r="E145" s="303"/>
      <c r="F145" s="303"/>
      <c r="G145" s="304" t="n">
        <v>50</v>
      </c>
      <c r="H145" s="305"/>
    </row>
    <row r="146" customFormat="false" ht="15" hidden="false" customHeight="true" outlineLevel="0" collapsed="false">
      <c r="A146" s="112"/>
      <c r="B146" s="12"/>
      <c r="C146" s="12"/>
      <c r="D146" s="303" t="s">
        <v>134</v>
      </c>
      <c r="E146" s="303"/>
      <c r="F146" s="303"/>
      <c r="G146" s="304" t="n">
        <v>6</v>
      </c>
      <c r="H146" s="306"/>
    </row>
    <row r="147" customFormat="false" ht="15" hidden="false" customHeight="true" outlineLevel="0" collapsed="false">
      <c r="A147" s="112" t="s">
        <v>373</v>
      </c>
      <c r="B147" s="12"/>
      <c r="C147" s="12" t="s">
        <v>389</v>
      </c>
      <c r="D147" s="303" t="s">
        <v>1249</v>
      </c>
      <c r="E147" s="303"/>
      <c r="F147" s="303"/>
      <c r="G147" s="304" t="n">
        <v>105</v>
      </c>
      <c r="H147" s="72" t="n">
        <v>0</v>
      </c>
    </row>
    <row r="148" customFormat="false" ht="15" hidden="false" customHeight="true" outlineLevel="0" collapsed="false">
      <c r="A148" s="112" t="s">
        <v>376</v>
      </c>
      <c r="B148" s="12"/>
      <c r="C148" s="12" t="s">
        <v>392</v>
      </c>
      <c r="D148" s="303" t="s">
        <v>1250</v>
      </c>
      <c r="E148" s="303"/>
      <c r="F148" s="303"/>
      <c r="G148" s="304" t="n">
        <v>195</v>
      </c>
      <c r="H148" s="72" t="n">
        <v>0</v>
      </c>
    </row>
    <row r="149" customFormat="false" ht="15" hidden="false" customHeight="true" outlineLevel="0" collapsed="false">
      <c r="A149" s="112" t="s">
        <v>379</v>
      </c>
      <c r="B149" s="12"/>
      <c r="C149" s="12" t="s">
        <v>395</v>
      </c>
      <c r="D149" s="303" t="s">
        <v>122</v>
      </c>
      <c r="E149" s="303"/>
      <c r="F149" s="303"/>
      <c r="G149" s="304" t="n">
        <v>3</v>
      </c>
      <c r="H149" s="72" t="n">
        <v>0</v>
      </c>
    </row>
    <row r="150" customFormat="false" ht="15" hidden="false" customHeight="true" outlineLevel="0" collapsed="false">
      <c r="A150" s="112" t="s">
        <v>382</v>
      </c>
      <c r="B150" s="12"/>
      <c r="C150" s="12" t="s">
        <v>398</v>
      </c>
      <c r="D150" s="303" t="s">
        <v>149</v>
      </c>
      <c r="E150" s="303"/>
      <c r="F150" s="303"/>
      <c r="G150" s="304" t="n">
        <v>9</v>
      </c>
      <c r="H150" s="72" t="n">
        <v>0</v>
      </c>
    </row>
    <row r="151" customFormat="false" ht="15" hidden="false" customHeight="true" outlineLevel="0" collapsed="false">
      <c r="A151" s="112" t="s">
        <v>385</v>
      </c>
      <c r="B151" s="12"/>
      <c r="C151" s="12" t="s">
        <v>402</v>
      </c>
      <c r="D151" s="303" t="s">
        <v>1251</v>
      </c>
      <c r="E151" s="303"/>
      <c r="F151" s="303"/>
      <c r="G151" s="304" t="n">
        <v>13</v>
      </c>
      <c r="H151" s="72" t="n">
        <v>0</v>
      </c>
    </row>
    <row r="152" customFormat="false" ht="15" hidden="false" customHeight="true" outlineLevel="0" collapsed="false">
      <c r="A152" s="112" t="s">
        <v>388</v>
      </c>
      <c r="B152" s="12"/>
      <c r="C152" s="12" t="s">
        <v>402</v>
      </c>
      <c r="D152" s="303" t="s">
        <v>108</v>
      </c>
      <c r="E152" s="303"/>
      <c r="F152" s="303"/>
      <c r="G152" s="304" t="n">
        <v>1</v>
      </c>
      <c r="H152" s="72" t="n">
        <v>0</v>
      </c>
    </row>
    <row r="153" customFormat="false" ht="15" hidden="false" customHeight="true" outlineLevel="0" collapsed="false">
      <c r="A153" s="112" t="s">
        <v>391</v>
      </c>
      <c r="B153" s="12"/>
      <c r="C153" s="12" t="s">
        <v>407</v>
      </c>
      <c r="D153" s="303" t="s">
        <v>117</v>
      </c>
      <c r="E153" s="303"/>
      <c r="F153" s="303"/>
      <c r="G153" s="304" t="n">
        <v>2</v>
      </c>
      <c r="H153" s="72" t="n">
        <v>0</v>
      </c>
    </row>
    <row r="154" customFormat="false" ht="15" hidden="false" customHeight="true" outlineLevel="0" collapsed="false">
      <c r="A154" s="112" t="s">
        <v>394</v>
      </c>
      <c r="B154" s="12"/>
      <c r="C154" s="12" t="s">
        <v>410</v>
      </c>
      <c r="D154" s="12" t="s">
        <v>411</v>
      </c>
      <c r="E154" s="12"/>
      <c r="F154" s="12" t="s">
        <v>142</v>
      </c>
      <c r="G154" s="116" t="n">
        <v>300</v>
      </c>
      <c r="H154" s="72" t="n">
        <v>0</v>
      </c>
    </row>
    <row r="155" customFormat="false" ht="15" hidden="false" customHeight="true" outlineLevel="0" collapsed="false">
      <c r="A155" s="302"/>
      <c r="D155" s="303" t="s">
        <v>1252</v>
      </c>
      <c r="E155" s="303"/>
      <c r="F155" s="303"/>
      <c r="G155" s="304" t="n">
        <v>290</v>
      </c>
      <c r="H155" s="305"/>
    </row>
    <row r="156" customFormat="false" ht="15" hidden="false" customHeight="true" outlineLevel="0" collapsed="false">
      <c r="A156" s="112"/>
      <c r="B156" s="12"/>
      <c r="C156" s="12"/>
      <c r="D156" s="303" t="s">
        <v>153</v>
      </c>
      <c r="E156" s="303"/>
      <c r="F156" s="303"/>
      <c r="G156" s="304" t="n">
        <v>10</v>
      </c>
      <c r="H156" s="306"/>
    </row>
    <row r="157" customFormat="false" ht="15" hidden="false" customHeight="true" outlineLevel="0" collapsed="false">
      <c r="A157" s="112" t="s">
        <v>397</v>
      </c>
      <c r="B157" s="12"/>
      <c r="C157" s="12" t="s">
        <v>413</v>
      </c>
      <c r="D157" s="12" t="s">
        <v>414</v>
      </c>
      <c r="E157" s="12"/>
      <c r="F157" s="12" t="s">
        <v>142</v>
      </c>
      <c r="G157" s="116" t="n">
        <v>300</v>
      </c>
      <c r="H157" s="72" t="n">
        <v>0</v>
      </c>
    </row>
    <row r="158" customFormat="false" ht="15" hidden="false" customHeight="true" outlineLevel="0" collapsed="false">
      <c r="A158" s="302"/>
      <c r="D158" s="303" t="s">
        <v>1252</v>
      </c>
      <c r="E158" s="303"/>
      <c r="F158" s="303"/>
      <c r="G158" s="304" t="n">
        <v>290</v>
      </c>
      <c r="H158" s="305"/>
    </row>
    <row r="159" customFormat="false" ht="15" hidden="false" customHeight="true" outlineLevel="0" collapsed="false">
      <c r="A159" s="112"/>
      <c r="B159" s="12"/>
      <c r="C159" s="12"/>
      <c r="D159" s="303" t="s">
        <v>153</v>
      </c>
      <c r="E159" s="303"/>
      <c r="F159" s="303"/>
      <c r="G159" s="304" t="n">
        <v>10</v>
      </c>
      <c r="H159" s="306"/>
    </row>
    <row r="160" customFormat="false" ht="15" hidden="false" customHeight="true" outlineLevel="0" collapsed="false">
      <c r="A160" s="112" t="s">
        <v>401</v>
      </c>
      <c r="B160" s="12"/>
      <c r="C160" s="12" t="s">
        <v>416</v>
      </c>
      <c r="D160" s="12" t="s">
        <v>417</v>
      </c>
      <c r="E160" s="12"/>
      <c r="F160" s="12" t="s">
        <v>192</v>
      </c>
      <c r="G160" s="116" t="n">
        <v>30</v>
      </c>
      <c r="H160" s="72" t="n">
        <v>0</v>
      </c>
    </row>
    <row r="161" customFormat="false" ht="15" hidden="false" customHeight="true" outlineLevel="0" collapsed="false">
      <c r="A161" s="302"/>
      <c r="D161" s="303" t="s">
        <v>1253</v>
      </c>
      <c r="E161" s="303"/>
      <c r="F161" s="303"/>
      <c r="G161" s="304" t="n">
        <v>24</v>
      </c>
      <c r="H161" s="305"/>
    </row>
    <row r="162" customFormat="false" ht="15" hidden="false" customHeight="true" outlineLevel="0" collapsed="false">
      <c r="A162" s="112"/>
      <c r="B162" s="12"/>
      <c r="C162" s="12"/>
      <c r="D162" s="303" t="s">
        <v>134</v>
      </c>
      <c r="E162" s="303"/>
      <c r="F162" s="303"/>
      <c r="G162" s="304" t="n">
        <v>6</v>
      </c>
      <c r="H162" s="306"/>
    </row>
    <row r="163" customFormat="false" ht="15" hidden="false" customHeight="true" outlineLevel="0" collapsed="false">
      <c r="A163" s="112" t="s">
        <v>404</v>
      </c>
      <c r="B163" s="12"/>
      <c r="C163" s="12" t="s">
        <v>419</v>
      </c>
      <c r="D163" s="303" t="s">
        <v>153</v>
      </c>
      <c r="E163" s="303"/>
      <c r="F163" s="303"/>
      <c r="G163" s="304" t="n">
        <v>10</v>
      </c>
      <c r="H163" s="72" t="n">
        <v>0</v>
      </c>
    </row>
    <row r="164" customFormat="false" ht="15" hidden="false" customHeight="true" outlineLevel="0" collapsed="false">
      <c r="A164" s="112" t="s">
        <v>406</v>
      </c>
      <c r="B164" s="12"/>
      <c r="C164" s="12" t="s">
        <v>422</v>
      </c>
      <c r="D164" s="303" t="s">
        <v>238</v>
      </c>
      <c r="E164" s="303"/>
      <c r="F164" s="303"/>
      <c r="G164" s="304" t="n">
        <v>30</v>
      </c>
      <c r="H164" s="72" t="n">
        <v>0</v>
      </c>
    </row>
    <row r="165" customFormat="false" ht="15" hidden="false" customHeight="true" outlineLevel="0" collapsed="false">
      <c r="A165" s="112" t="s">
        <v>409</v>
      </c>
      <c r="B165" s="12"/>
      <c r="C165" s="12" t="s">
        <v>425</v>
      </c>
      <c r="D165" s="303" t="s">
        <v>1254</v>
      </c>
      <c r="E165" s="303"/>
      <c r="F165" s="303"/>
      <c r="G165" s="304" t="n">
        <v>1.27</v>
      </c>
      <c r="H165" s="72" t="n">
        <v>0</v>
      </c>
    </row>
    <row r="166" customFormat="false" ht="15" hidden="false" customHeight="true" outlineLevel="0" collapsed="false">
      <c r="A166" s="112" t="s">
        <v>412</v>
      </c>
      <c r="B166" s="12"/>
      <c r="C166" s="12" t="s">
        <v>428</v>
      </c>
      <c r="D166" s="303" t="s">
        <v>1255</v>
      </c>
      <c r="E166" s="303"/>
      <c r="F166" s="303"/>
      <c r="G166" s="304" t="n">
        <v>262</v>
      </c>
      <c r="H166" s="72" t="n">
        <v>0</v>
      </c>
    </row>
    <row r="167" customFormat="false" ht="15" hidden="false" customHeight="true" outlineLevel="0" collapsed="false">
      <c r="A167" s="112" t="s">
        <v>415</v>
      </c>
      <c r="B167" s="12"/>
      <c r="C167" s="12" t="s">
        <v>431</v>
      </c>
      <c r="D167" s="303" t="s">
        <v>309</v>
      </c>
      <c r="E167" s="303"/>
      <c r="F167" s="303"/>
      <c r="G167" s="304" t="n">
        <v>50</v>
      </c>
      <c r="H167" s="72" t="n">
        <v>0</v>
      </c>
    </row>
    <row r="168" customFormat="false" ht="15" hidden="false" customHeight="true" outlineLevel="0" collapsed="false">
      <c r="A168" s="112" t="s">
        <v>418</v>
      </c>
      <c r="B168" s="12"/>
      <c r="C168" s="12" t="s">
        <v>434</v>
      </c>
      <c r="D168" s="303" t="s">
        <v>153</v>
      </c>
      <c r="E168" s="303"/>
      <c r="F168" s="303"/>
      <c r="G168" s="304" t="n">
        <v>10</v>
      </c>
      <c r="H168" s="72" t="n">
        <v>0</v>
      </c>
    </row>
    <row r="169" customFormat="false" ht="15" hidden="false" customHeight="true" outlineLevel="0" collapsed="false">
      <c r="A169" s="112" t="s">
        <v>421</v>
      </c>
      <c r="B169" s="12"/>
      <c r="C169" s="12" t="s">
        <v>437</v>
      </c>
      <c r="D169" s="303" t="s">
        <v>289</v>
      </c>
      <c r="E169" s="303"/>
      <c r="F169" s="303"/>
      <c r="G169" s="304" t="n">
        <v>43</v>
      </c>
      <c r="H169" s="72" t="n">
        <v>0</v>
      </c>
    </row>
    <row r="170" customFormat="false" ht="15" hidden="false" customHeight="true" outlineLevel="0" collapsed="false">
      <c r="A170" s="112" t="s">
        <v>424</v>
      </c>
      <c r="B170" s="12"/>
      <c r="C170" s="12" t="s">
        <v>371</v>
      </c>
      <c r="D170" s="303" t="s">
        <v>153</v>
      </c>
      <c r="E170" s="303"/>
      <c r="F170" s="303"/>
      <c r="G170" s="304" t="n">
        <v>10</v>
      </c>
      <c r="H170" s="72" t="n">
        <v>0</v>
      </c>
    </row>
    <row r="171" customFormat="false" ht="15" hidden="false" customHeight="true" outlineLevel="0" collapsed="false">
      <c r="A171" s="112" t="s">
        <v>427</v>
      </c>
      <c r="B171" s="12"/>
      <c r="C171" s="12" t="s">
        <v>380</v>
      </c>
      <c r="D171" s="303" t="s">
        <v>153</v>
      </c>
      <c r="E171" s="303"/>
      <c r="F171" s="303"/>
      <c r="G171" s="304" t="n">
        <v>10</v>
      </c>
      <c r="H171" s="72" t="n">
        <v>0</v>
      </c>
    </row>
    <row r="172" customFormat="false" ht="15" hidden="false" customHeight="true" outlineLevel="0" collapsed="false">
      <c r="A172" s="112" t="s">
        <v>430</v>
      </c>
      <c r="B172" s="12"/>
      <c r="C172" s="12" t="s">
        <v>419</v>
      </c>
      <c r="D172" s="303" t="s">
        <v>108</v>
      </c>
      <c r="E172" s="303"/>
      <c r="F172" s="303"/>
      <c r="G172" s="304" t="n">
        <v>1</v>
      </c>
      <c r="H172" s="72" t="n">
        <v>0</v>
      </c>
    </row>
    <row r="173" customFormat="false" ht="15" hidden="false" customHeight="true" outlineLevel="0" collapsed="false">
      <c r="A173" s="301"/>
      <c r="B173" s="104"/>
      <c r="C173" s="104" t="s">
        <v>444</v>
      </c>
      <c r="D173" s="104" t="s">
        <v>445</v>
      </c>
      <c r="E173" s="104"/>
      <c r="F173" s="104"/>
      <c r="G173" s="95"/>
      <c r="H173" s="107"/>
    </row>
    <row r="174" customFormat="false" ht="15" hidden="false" customHeight="true" outlineLevel="0" collapsed="false">
      <c r="A174" s="112" t="s">
        <v>433</v>
      </c>
      <c r="B174" s="12"/>
      <c r="C174" s="12" t="s">
        <v>447</v>
      </c>
      <c r="D174" s="303" t="s">
        <v>117</v>
      </c>
      <c r="E174" s="303"/>
      <c r="F174" s="303"/>
      <c r="G174" s="304" t="n">
        <v>2</v>
      </c>
      <c r="H174" s="72" t="n">
        <v>0</v>
      </c>
    </row>
    <row r="175" customFormat="false" ht="15" hidden="false" customHeight="true" outlineLevel="0" collapsed="false">
      <c r="A175" s="112" t="s">
        <v>436</v>
      </c>
      <c r="B175" s="12"/>
      <c r="C175" s="12" t="s">
        <v>451</v>
      </c>
      <c r="D175" s="303" t="s">
        <v>127</v>
      </c>
      <c r="E175" s="303"/>
      <c r="F175" s="303"/>
      <c r="G175" s="304" t="n">
        <v>4</v>
      </c>
      <c r="H175" s="72" t="n">
        <v>0</v>
      </c>
    </row>
    <row r="176" customFormat="false" ht="15" hidden="false" customHeight="true" outlineLevel="0" collapsed="false">
      <c r="A176" s="112" t="s">
        <v>439</v>
      </c>
      <c r="B176" s="12"/>
      <c r="C176" s="12" t="s">
        <v>454</v>
      </c>
      <c r="D176" s="303" t="s">
        <v>108</v>
      </c>
      <c r="E176" s="303"/>
      <c r="F176" s="303"/>
      <c r="G176" s="304" t="n">
        <v>1</v>
      </c>
      <c r="H176" s="72" t="n">
        <v>0</v>
      </c>
    </row>
    <row r="177" customFormat="false" ht="15" hidden="false" customHeight="true" outlineLevel="0" collapsed="false">
      <c r="A177" s="112" t="s">
        <v>441</v>
      </c>
      <c r="B177" s="12"/>
      <c r="C177" s="12" t="s">
        <v>301</v>
      </c>
      <c r="D177" s="303" t="s">
        <v>122</v>
      </c>
      <c r="E177" s="303"/>
      <c r="F177" s="303"/>
      <c r="G177" s="304" t="n">
        <v>3</v>
      </c>
      <c r="H177" s="72" t="n">
        <v>0</v>
      </c>
    </row>
    <row r="178" customFormat="false" ht="15" hidden="false" customHeight="true" outlineLevel="0" collapsed="false">
      <c r="A178" s="112" t="s">
        <v>442</v>
      </c>
      <c r="B178" s="12"/>
      <c r="C178" s="12" t="s">
        <v>459</v>
      </c>
      <c r="D178" s="303" t="s">
        <v>108</v>
      </c>
      <c r="E178" s="303"/>
      <c r="F178" s="303"/>
      <c r="G178" s="304" t="n">
        <v>1</v>
      </c>
      <c r="H178" s="72" t="n">
        <v>0</v>
      </c>
    </row>
    <row r="179" customFormat="false" ht="15" hidden="false" customHeight="true" outlineLevel="0" collapsed="false">
      <c r="A179" s="112" t="s">
        <v>446</v>
      </c>
      <c r="B179" s="12"/>
      <c r="C179" s="12" t="s">
        <v>462</v>
      </c>
      <c r="D179" s="303" t="s">
        <v>122</v>
      </c>
      <c r="E179" s="303"/>
      <c r="F179" s="303"/>
      <c r="G179" s="304" t="n">
        <v>3</v>
      </c>
      <c r="H179" s="72" t="n">
        <v>0</v>
      </c>
    </row>
    <row r="180" customFormat="false" ht="15" hidden="false" customHeight="true" outlineLevel="0" collapsed="false">
      <c r="A180" s="112" t="s">
        <v>450</v>
      </c>
      <c r="B180" s="12"/>
      <c r="C180" s="12" t="s">
        <v>465</v>
      </c>
      <c r="D180" s="303" t="s">
        <v>108</v>
      </c>
      <c r="E180" s="303"/>
      <c r="F180" s="303"/>
      <c r="G180" s="304" t="n">
        <v>1</v>
      </c>
      <c r="H180" s="72" t="n">
        <v>0</v>
      </c>
    </row>
    <row r="181" customFormat="false" ht="15" hidden="false" customHeight="true" outlineLevel="0" collapsed="false">
      <c r="A181" s="112" t="s">
        <v>453</v>
      </c>
      <c r="B181" s="12"/>
      <c r="C181" s="12" t="s">
        <v>468</v>
      </c>
      <c r="D181" s="303" t="s">
        <v>108</v>
      </c>
      <c r="E181" s="303"/>
      <c r="F181" s="303"/>
      <c r="G181" s="304" t="n">
        <v>1</v>
      </c>
      <c r="H181" s="72" t="n">
        <v>0</v>
      </c>
    </row>
    <row r="182" customFormat="false" ht="15" hidden="false" customHeight="true" outlineLevel="0" collapsed="false">
      <c r="A182" s="112" t="s">
        <v>456</v>
      </c>
      <c r="B182" s="12"/>
      <c r="C182" s="12" t="s">
        <v>471</v>
      </c>
      <c r="D182" s="303" t="s">
        <v>122</v>
      </c>
      <c r="E182" s="303"/>
      <c r="F182" s="303"/>
      <c r="G182" s="304" t="n">
        <v>3</v>
      </c>
      <c r="H182" s="72" t="n">
        <v>0</v>
      </c>
    </row>
    <row r="183" customFormat="false" ht="15" hidden="false" customHeight="true" outlineLevel="0" collapsed="false">
      <c r="A183" s="112" t="s">
        <v>458</v>
      </c>
      <c r="B183" s="12"/>
      <c r="C183" s="12" t="s">
        <v>474</v>
      </c>
      <c r="D183" s="303" t="s">
        <v>122</v>
      </c>
      <c r="E183" s="303"/>
      <c r="F183" s="303"/>
      <c r="G183" s="304" t="n">
        <v>3</v>
      </c>
      <c r="H183" s="72" t="n">
        <v>0</v>
      </c>
    </row>
    <row r="184" customFormat="false" ht="15" hidden="false" customHeight="true" outlineLevel="0" collapsed="false">
      <c r="A184" s="112" t="s">
        <v>461</v>
      </c>
      <c r="B184" s="12"/>
      <c r="C184" s="12" t="s">
        <v>477</v>
      </c>
      <c r="D184" s="303" t="s">
        <v>108</v>
      </c>
      <c r="E184" s="303"/>
      <c r="F184" s="303"/>
      <c r="G184" s="304" t="n">
        <v>1</v>
      </c>
      <c r="H184" s="72" t="n">
        <v>0</v>
      </c>
    </row>
    <row r="185" customFormat="false" ht="15" hidden="false" customHeight="true" outlineLevel="0" collapsed="false">
      <c r="A185" s="112" t="s">
        <v>464</v>
      </c>
      <c r="B185" s="12"/>
      <c r="C185" s="12" t="s">
        <v>480</v>
      </c>
      <c r="D185" s="303" t="s">
        <v>134</v>
      </c>
      <c r="E185" s="303"/>
      <c r="F185" s="303"/>
      <c r="G185" s="304" t="n">
        <v>6</v>
      </c>
      <c r="H185" s="72" t="n">
        <v>0</v>
      </c>
    </row>
    <row r="186" customFormat="false" ht="15" hidden="false" customHeight="true" outlineLevel="0" collapsed="false">
      <c r="A186" s="112" t="s">
        <v>467</v>
      </c>
      <c r="B186" s="12"/>
      <c r="C186" s="12" t="s">
        <v>483</v>
      </c>
      <c r="D186" s="303" t="s">
        <v>108</v>
      </c>
      <c r="E186" s="303"/>
      <c r="F186" s="303"/>
      <c r="G186" s="304" t="n">
        <v>1</v>
      </c>
      <c r="H186" s="72" t="n">
        <v>0</v>
      </c>
    </row>
    <row r="187" customFormat="false" ht="15" hidden="false" customHeight="true" outlineLevel="0" collapsed="false">
      <c r="A187" s="112" t="s">
        <v>470</v>
      </c>
      <c r="B187" s="12"/>
      <c r="C187" s="12" t="s">
        <v>487</v>
      </c>
      <c r="D187" s="303" t="s">
        <v>122</v>
      </c>
      <c r="E187" s="303"/>
      <c r="F187" s="303"/>
      <c r="G187" s="304" t="n">
        <v>3</v>
      </c>
      <c r="H187" s="72" t="n">
        <v>0</v>
      </c>
    </row>
    <row r="188" customFormat="false" ht="15" hidden="false" customHeight="true" outlineLevel="0" collapsed="false">
      <c r="A188" s="112" t="s">
        <v>473</v>
      </c>
      <c r="B188" s="12"/>
      <c r="C188" s="12" t="s">
        <v>490</v>
      </c>
      <c r="D188" s="303" t="s">
        <v>122</v>
      </c>
      <c r="E188" s="303"/>
      <c r="F188" s="303"/>
      <c r="G188" s="304" t="n">
        <v>3</v>
      </c>
      <c r="H188" s="72" t="n">
        <v>0</v>
      </c>
    </row>
    <row r="189" customFormat="false" ht="15" hidden="false" customHeight="true" outlineLevel="0" collapsed="false">
      <c r="A189" s="301"/>
      <c r="B189" s="104"/>
      <c r="C189" s="104" t="s">
        <v>492</v>
      </c>
      <c r="D189" s="104" t="s">
        <v>493</v>
      </c>
      <c r="E189" s="104"/>
      <c r="F189" s="104"/>
      <c r="G189" s="95"/>
      <c r="H189" s="107"/>
    </row>
    <row r="190" customFormat="false" ht="15" hidden="false" customHeight="true" outlineLevel="0" collapsed="false">
      <c r="A190" s="112" t="s">
        <v>476</v>
      </c>
      <c r="B190" s="12"/>
      <c r="C190" s="12" t="s">
        <v>495</v>
      </c>
      <c r="D190" s="303" t="s">
        <v>108</v>
      </c>
      <c r="E190" s="303"/>
      <c r="F190" s="303"/>
      <c r="G190" s="304" t="n">
        <v>1</v>
      </c>
      <c r="H190" s="72" t="n">
        <v>0</v>
      </c>
    </row>
    <row r="191" customFormat="false" ht="15" hidden="false" customHeight="true" outlineLevel="0" collapsed="false">
      <c r="A191" s="112" t="s">
        <v>479</v>
      </c>
      <c r="B191" s="12"/>
      <c r="C191" s="12" t="s">
        <v>499</v>
      </c>
      <c r="D191" s="303" t="s">
        <v>108</v>
      </c>
      <c r="E191" s="303"/>
      <c r="F191" s="303"/>
      <c r="G191" s="304" t="n">
        <v>1</v>
      </c>
      <c r="H191" s="72" t="n">
        <v>0</v>
      </c>
    </row>
    <row r="192" customFormat="false" ht="15" hidden="false" customHeight="true" outlineLevel="0" collapsed="false">
      <c r="A192" s="112" t="s">
        <v>482</v>
      </c>
      <c r="B192" s="12"/>
      <c r="C192" s="12" t="s">
        <v>502</v>
      </c>
      <c r="D192" s="303" t="s">
        <v>108</v>
      </c>
      <c r="E192" s="303"/>
      <c r="F192" s="303"/>
      <c r="G192" s="304" t="n">
        <v>1</v>
      </c>
      <c r="H192" s="72" t="n">
        <v>0</v>
      </c>
    </row>
    <row r="193" customFormat="false" ht="15" hidden="false" customHeight="true" outlineLevel="0" collapsed="false">
      <c r="A193" s="112" t="s">
        <v>486</v>
      </c>
      <c r="B193" s="12"/>
      <c r="C193" s="12" t="s">
        <v>505</v>
      </c>
      <c r="D193" s="303" t="s">
        <v>108</v>
      </c>
      <c r="E193" s="303"/>
      <c r="F193" s="303"/>
      <c r="G193" s="304" t="n">
        <v>1</v>
      </c>
      <c r="H193" s="72" t="n">
        <v>0</v>
      </c>
    </row>
    <row r="194" customFormat="false" ht="15" hidden="false" customHeight="true" outlineLevel="0" collapsed="false">
      <c r="A194" s="112" t="s">
        <v>489</v>
      </c>
      <c r="B194" s="12"/>
      <c r="C194" s="12" t="s">
        <v>508</v>
      </c>
      <c r="D194" s="303" t="s">
        <v>127</v>
      </c>
      <c r="E194" s="303"/>
      <c r="F194" s="303"/>
      <c r="G194" s="304" t="n">
        <v>4</v>
      </c>
      <c r="H194" s="72" t="n">
        <v>0</v>
      </c>
    </row>
    <row r="195" customFormat="false" ht="15" hidden="false" customHeight="true" outlineLevel="0" collapsed="false">
      <c r="A195" s="112" t="s">
        <v>494</v>
      </c>
      <c r="B195" s="12"/>
      <c r="C195" s="12" t="s">
        <v>511</v>
      </c>
      <c r="D195" s="303" t="s">
        <v>127</v>
      </c>
      <c r="E195" s="303"/>
      <c r="F195" s="303"/>
      <c r="G195" s="304" t="n">
        <v>4</v>
      </c>
      <c r="H195" s="72" t="n">
        <v>0</v>
      </c>
    </row>
    <row r="196" customFormat="false" ht="15" hidden="false" customHeight="true" outlineLevel="0" collapsed="false">
      <c r="A196" s="112" t="s">
        <v>498</v>
      </c>
      <c r="B196" s="12"/>
      <c r="C196" s="12" t="s">
        <v>514</v>
      </c>
      <c r="D196" s="303" t="s">
        <v>108</v>
      </c>
      <c r="E196" s="303"/>
      <c r="F196" s="303"/>
      <c r="G196" s="304" t="n">
        <v>1</v>
      </c>
      <c r="H196" s="72" t="n">
        <v>0</v>
      </c>
    </row>
    <row r="197" customFormat="false" ht="15" hidden="false" customHeight="true" outlineLevel="0" collapsed="false">
      <c r="A197" s="112" t="s">
        <v>501</v>
      </c>
      <c r="B197" s="12"/>
      <c r="C197" s="12" t="s">
        <v>517</v>
      </c>
      <c r="D197" s="303" t="s">
        <v>108</v>
      </c>
      <c r="E197" s="303"/>
      <c r="F197" s="303"/>
      <c r="G197" s="304" t="n">
        <v>1</v>
      </c>
      <c r="H197" s="72" t="n">
        <v>0</v>
      </c>
    </row>
    <row r="198" customFormat="false" ht="15" hidden="false" customHeight="true" outlineLevel="0" collapsed="false">
      <c r="A198" s="112" t="s">
        <v>504</v>
      </c>
      <c r="B198" s="12"/>
      <c r="C198" s="12" t="s">
        <v>520</v>
      </c>
      <c r="D198" s="303" t="s">
        <v>125</v>
      </c>
      <c r="E198" s="303"/>
      <c r="F198" s="303"/>
      <c r="G198" s="304" t="n">
        <v>13</v>
      </c>
      <c r="H198" s="72" t="n">
        <v>0</v>
      </c>
    </row>
    <row r="199" customFormat="false" ht="15" hidden="false" customHeight="true" outlineLevel="0" collapsed="false">
      <c r="A199" s="112" t="s">
        <v>507</v>
      </c>
      <c r="B199" s="12"/>
      <c r="C199" s="12" t="s">
        <v>523</v>
      </c>
      <c r="D199" s="303" t="s">
        <v>238</v>
      </c>
      <c r="E199" s="303"/>
      <c r="F199" s="303"/>
      <c r="G199" s="304" t="n">
        <v>30</v>
      </c>
      <c r="H199" s="72" t="n">
        <v>0</v>
      </c>
    </row>
    <row r="200" customFormat="false" ht="15" hidden="false" customHeight="true" outlineLevel="0" collapsed="false">
      <c r="A200" s="112" t="s">
        <v>510</v>
      </c>
      <c r="B200" s="12"/>
      <c r="C200" s="12" t="s">
        <v>526</v>
      </c>
      <c r="D200" s="303" t="s">
        <v>122</v>
      </c>
      <c r="E200" s="303"/>
      <c r="F200" s="303"/>
      <c r="G200" s="304" t="n">
        <v>3</v>
      </c>
      <c r="H200" s="72" t="n">
        <v>0</v>
      </c>
    </row>
    <row r="201" customFormat="false" ht="15" hidden="false" customHeight="true" outlineLevel="0" collapsed="false">
      <c r="A201" s="112" t="s">
        <v>513</v>
      </c>
      <c r="B201" s="12"/>
      <c r="C201" s="12" t="s">
        <v>529</v>
      </c>
      <c r="D201" s="303" t="s">
        <v>1256</v>
      </c>
      <c r="E201" s="303"/>
      <c r="F201" s="303"/>
      <c r="G201" s="304" t="n">
        <v>2</v>
      </c>
      <c r="H201" s="72" t="n">
        <v>0</v>
      </c>
    </row>
    <row r="202" customFormat="false" ht="15" hidden="false" customHeight="true" outlineLevel="0" collapsed="false">
      <c r="A202" s="112" t="s">
        <v>516</v>
      </c>
      <c r="B202" s="12"/>
      <c r="C202" s="12" t="s">
        <v>532</v>
      </c>
      <c r="D202" s="303" t="s">
        <v>108</v>
      </c>
      <c r="E202" s="303"/>
      <c r="F202" s="303"/>
      <c r="G202" s="304" t="n">
        <v>1</v>
      </c>
      <c r="H202" s="72" t="n">
        <v>0</v>
      </c>
    </row>
    <row r="203" customFormat="false" ht="15" hidden="false" customHeight="true" outlineLevel="0" collapsed="false">
      <c r="A203" s="112" t="s">
        <v>519</v>
      </c>
      <c r="B203" s="12"/>
      <c r="C203" s="12" t="s">
        <v>535</v>
      </c>
      <c r="D203" s="303" t="s">
        <v>108</v>
      </c>
      <c r="E203" s="303"/>
      <c r="F203" s="303"/>
      <c r="G203" s="304" t="n">
        <v>1</v>
      </c>
      <c r="H203" s="72" t="n">
        <v>0</v>
      </c>
    </row>
    <row r="204" customFormat="false" ht="15" hidden="false" customHeight="true" outlineLevel="0" collapsed="false">
      <c r="A204" s="112" t="s">
        <v>522</v>
      </c>
      <c r="B204" s="12"/>
      <c r="C204" s="12" t="s">
        <v>538</v>
      </c>
      <c r="D204" s="303" t="s">
        <v>153</v>
      </c>
      <c r="E204" s="303"/>
      <c r="F204" s="303"/>
      <c r="G204" s="304" t="n">
        <v>10</v>
      </c>
      <c r="H204" s="72" t="n">
        <v>0</v>
      </c>
    </row>
    <row r="205" customFormat="false" ht="15" hidden="false" customHeight="true" outlineLevel="0" collapsed="false">
      <c r="A205" s="112" t="s">
        <v>525</v>
      </c>
      <c r="B205" s="12"/>
      <c r="C205" s="12" t="s">
        <v>541</v>
      </c>
      <c r="D205" s="303" t="s">
        <v>108</v>
      </c>
      <c r="E205" s="303"/>
      <c r="F205" s="303"/>
      <c r="G205" s="304" t="n">
        <v>1</v>
      </c>
      <c r="H205" s="72" t="n">
        <v>0</v>
      </c>
    </row>
    <row r="206" customFormat="false" ht="15" hidden="false" customHeight="true" outlineLevel="0" collapsed="false">
      <c r="A206" s="112" t="s">
        <v>528</v>
      </c>
      <c r="B206" s="12"/>
      <c r="C206" s="12" t="s">
        <v>544</v>
      </c>
      <c r="D206" s="303" t="s">
        <v>117</v>
      </c>
      <c r="E206" s="303"/>
      <c r="F206" s="303"/>
      <c r="G206" s="304" t="n">
        <v>2</v>
      </c>
      <c r="H206" s="72" t="n">
        <v>0</v>
      </c>
    </row>
    <row r="207" customFormat="false" ht="15" hidden="false" customHeight="true" outlineLevel="0" collapsed="false">
      <c r="A207" s="112" t="s">
        <v>531</v>
      </c>
      <c r="B207" s="12"/>
      <c r="C207" s="12" t="s">
        <v>547</v>
      </c>
      <c r="D207" s="303" t="s">
        <v>144</v>
      </c>
      <c r="E207" s="303"/>
      <c r="F207" s="303"/>
      <c r="G207" s="304" t="n">
        <v>8</v>
      </c>
      <c r="H207" s="72" t="n">
        <v>0</v>
      </c>
    </row>
    <row r="208" customFormat="false" ht="15" hidden="false" customHeight="true" outlineLevel="0" collapsed="false">
      <c r="A208" s="112" t="s">
        <v>534</v>
      </c>
      <c r="B208" s="12"/>
      <c r="C208" s="12" t="s">
        <v>550</v>
      </c>
      <c r="D208" s="303" t="s">
        <v>108</v>
      </c>
      <c r="E208" s="303"/>
      <c r="F208" s="303"/>
      <c r="G208" s="304" t="n">
        <v>1</v>
      </c>
      <c r="H208" s="72" t="n">
        <v>0</v>
      </c>
    </row>
    <row r="209" customFormat="false" ht="15" hidden="false" customHeight="true" outlineLevel="0" collapsed="false">
      <c r="A209" s="112" t="s">
        <v>537</v>
      </c>
      <c r="B209" s="12"/>
      <c r="C209" s="12" t="s">
        <v>553</v>
      </c>
      <c r="D209" s="303" t="s">
        <v>108</v>
      </c>
      <c r="E209" s="303"/>
      <c r="F209" s="303"/>
      <c r="G209" s="304" t="n">
        <v>1</v>
      </c>
      <c r="H209" s="72" t="n">
        <v>0</v>
      </c>
    </row>
    <row r="210" customFormat="false" ht="15" hidden="false" customHeight="true" outlineLevel="0" collapsed="false">
      <c r="A210" s="112" t="s">
        <v>540</v>
      </c>
      <c r="B210" s="12"/>
      <c r="C210" s="12" t="s">
        <v>556</v>
      </c>
      <c r="D210" s="303" t="s">
        <v>108</v>
      </c>
      <c r="E210" s="303"/>
      <c r="F210" s="303"/>
      <c r="G210" s="304" t="n">
        <v>1</v>
      </c>
      <c r="H210" s="72" t="n">
        <v>0</v>
      </c>
    </row>
    <row r="211" customFormat="false" ht="15" hidden="false" customHeight="true" outlineLevel="0" collapsed="false">
      <c r="A211" s="112" t="s">
        <v>543</v>
      </c>
      <c r="B211" s="12"/>
      <c r="C211" s="12" t="s">
        <v>559</v>
      </c>
      <c r="D211" s="303" t="s">
        <v>122</v>
      </c>
      <c r="E211" s="303"/>
      <c r="F211" s="303"/>
      <c r="G211" s="304" t="n">
        <v>3</v>
      </c>
      <c r="H211" s="72" t="n">
        <v>0</v>
      </c>
    </row>
    <row r="212" customFormat="false" ht="15" hidden="false" customHeight="true" outlineLevel="0" collapsed="false">
      <c r="A212" s="112" t="s">
        <v>546</v>
      </c>
      <c r="B212" s="12"/>
      <c r="C212" s="12" t="s">
        <v>495</v>
      </c>
      <c r="D212" s="303" t="s">
        <v>117</v>
      </c>
      <c r="E212" s="303"/>
      <c r="F212" s="303"/>
      <c r="G212" s="304" t="n">
        <v>2</v>
      </c>
      <c r="H212" s="72" t="n">
        <v>0</v>
      </c>
    </row>
    <row r="213" customFormat="false" ht="15" hidden="false" customHeight="true" outlineLevel="0" collapsed="false">
      <c r="A213" s="112" t="s">
        <v>549</v>
      </c>
      <c r="B213" s="12"/>
      <c r="C213" s="12" t="s">
        <v>564</v>
      </c>
      <c r="D213" s="303" t="s">
        <v>108</v>
      </c>
      <c r="E213" s="303"/>
      <c r="F213" s="303"/>
      <c r="G213" s="304" t="n">
        <v>1</v>
      </c>
      <c r="H213" s="72" t="n">
        <v>0</v>
      </c>
    </row>
    <row r="214" customFormat="false" ht="15" hidden="false" customHeight="true" outlineLevel="0" collapsed="false">
      <c r="A214" s="112" t="s">
        <v>552</v>
      </c>
      <c r="B214" s="12"/>
      <c r="C214" s="12" t="s">
        <v>567</v>
      </c>
      <c r="D214" s="303" t="s">
        <v>108</v>
      </c>
      <c r="E214" s="303"/>
      <c r="F214" s="303"/>
      <c r="G214" s="304" t="n">
        <v>1</v>
      </c>
      <c r="H214" s="72" t="n">
        <v>0</v>
      </c>
    </row>
    <row r="215" customFormat="false" ht="15" hidden="false" customHeight="true" outlineLevel="0" collapsed="false">
      <c r="A215" s="301"/>
      <c r="B215" s="104"/>
      <c r="C215" s="104" t="s">
        <v>569</v>
      </c>
      <c r="D215" s="104" t="s">
        <v>570</v>
      </c>
      <c r="E215" s="104"/>
      <c r="F215" s="104"/>
      <c r="G215" s="95"/>
      <c r="H215" s="107"/>
    </row>
    <row r="216" customFormat="false" ht="15" hidden="false" customHeight="true" outlineLevel="0" collapsed="false">
      <c r="A216" s="112" t="s">
        <v>555</v>
      </c>
      <c r="B216" s="12"/>
      <c r="C216" s="12" t="s">
        <v>572</v>
      </c>
      <c r="D216" s="303" t="s">
        <v>108</v>
      </c>
      <c r="E216" s="303"/>
      <c r="F216" s="303"/>
      <c r="G216" s="304" t="n">
        <v>1</v>
      </c>
      <c r="H216" s="72" t="n">
        <v>0</v>
      </c>
    </row>
    <row r="217" customFormat="false" ht="15" hidden="false" customHeight="true" outlineLevel="0" collapsed="false">
      <c r="A217" s="112" t="s">
        <v>558</v>
      </c>
      <c r="B217" s="12"/>
      <c r="C217" s="12" t="s">
        <v>576</v>
      </c>
      <c r="D217" s="303" t="s">
        <v>108</v>
      </c>
      <c r="E217" s="303"/>
      <c r="F217" s="303"/>
      <c r="G217" s="304" t="n">
        <v>1</v>
      </c>
      <c r="H217" s="72" t="n">
        <v>0</v>
      </c>
    </row>
    <row r="218" customFormat="false" ht="15" hidden="false" customHeight="true" outlineLevel="0" collapsed="false">
      <c r="A218" s="301"/>
      <c r="B218" s="104"/>
      <c r="C218" s="104" t="s">
        <v>578</v>
      </c>
      <c r="D218" s="104" t="s">
        <v>579</v>
      </c>
      <c r="E218" s="104"/>
      <c r="F218" s="104"/>
      <c r="G218" s="95"/>
      <c r="H218" s="107"/>
    </row>
    <row r="219" customFormat="false" ht="15" hidden="false" customHeight="true" outlineLevel="0" collapsed="false">
      <c r="A219" s="112" t="s">
        <v>561</v>
      </c>
      <c r="B219" s="12"/>
      <c r="C219" s="12" t="s">
        <v>581</v>
      </c>
      <c r="D219" s="303" t="s">
        <v>108</v>
      </c>
      <c r="E219" s="303"/>
      <c r="F219" s="303"/>
      <c r="G219" s="304" t="n">
        <v>1</v>
      </c>
      <c r="H219" s="72" t="n">
        <v>0</v>
      </c>
    </row>
    <row r="220" customFormat="false" ht="15" hidden="false" customHeight="true" outlineLevel="0" collapsed="false">
      <c r="A220" s="112" t="s">
        <v>563</v>
      </c>
      <c r="B220" s="12"/>
      <c r="C220" s="12" t="s">
        <v>585</v>
      </c>
      <c r="D220" s="303" t="s">
        <v>108</v>
      </c>
      <c r="E220" s="303"/>
      <c r="F220" s="303"/>
      <c r="G220" s="304" t="n">
        <v>1</v>
      </c>
      <c r="H220" s="72" t="n">
        <v>0</v>
      </c>
    </row>
    <row r="221" customFormat="false" ht="15" hidden="false" customHeight="true" outlineLevel="0" collapsed="false">
      <c r="A221" s="112" t="s">
        <v>566</v>
      </c>
      <c r="B221" s="12"/>
      <c r="C221" s="12" t="s">
        <v>588</v>
      </c>
      <c r="D221" s="303" t="s">
        <v>144</v>
      </c>
      <c r="E221" s="303"/>
      <c r="F221" s="303"/>
      <c r="G221" s="304" t="n">
        <v>8</v>
      </c>
      <c r="H221" s="72" t="n">
        <v>0</v>
      </c>
    </row>
    <row r="222" customFormat="false" ht="15" hidden="false" customHeight="true" outlineLevel="0" collapsed="false">
      <c r="A222" s="112" t="s">
        <v>571</v>
      </c>
      <c r="B222" s="12"/>
      <c r="C222" s="12" t="s">
        <v>591</v>
      </c>
      <c r="D222" s="303" t="s">
        <v>108</v>
      </c>
      <c r="E222" s="303"/>
      <c r="F222" s="303"/>
      <c r="G222" s="304" t="n">
        <v>1</v>
      </c>
      <c r="H222" s="72" t="n">
        <v>0</v>
      </c>
    </row>
    <row r="223" customFormat="false" ht="15" hidden="false" customHeight="true" outlineLevel="0" collapsed="false">
      <c r="A223" s="112" t="s">
        <v>575</v>
      </c>
      <c r="B223" s="12"/>
      <c r="C223" s="12" t="s">
        <v>594</v>
      </c>
      <c r="D223" s="303" t="s">
        <v>108</v>
      </c>
      <c r="E223" s="303"/>
      <c r="F223" s="303"/>
      <c r="G223" s="304" t="n">
        <v>1</v>
      </c>
      <c r="H223" s="72" t="n">
        <v>0</v>
      </c>
    </row>
    <row r="224" customFormat="false" ht="15" hidden="false" customHeight="true" outlineLevel="0" collapsed="false">
      <c r="A224" s="112" t="s">
        <v>580</v>
      </c>
      <c r="B224" s="12"/>
      <c r="C224" s="12" t="s">
        <v>597</v>
      </c>
      <c r="D224" s="303" t="s">
        <v>338</v>
      </c>
      <c r="E224" s="303"/>
      <c r="F224" s="303"/>
      <c r="G224" s="304" t="n">
        <v>60</v>
      </c>
      <c r="H224" s="72" t="n">
        <v>0</v>
      </c>
    </row>
    <row r="225" customFormat="false" ht="15" hidden="false" customHeight="true" outlineLevel="0" collapsed="false">
      <c r="A225" s="112" t="s">
        <v>584</v>
      </c>
      <c r="B225" s="12"/>
      <c r="C225" s="12" t="s">
        <v>600</v>
      </c>
      <c r="D225" s="303" t="s">
        <v>117</v>
      </c>
      <c r="E225" s="303"/>
      <c r="F225" s="303"/>
      <c r="G225" s="304" t="n">
        <v>2</v>
      </c>
      <c r="H225" s="72" t="n">
        <v>0</v>
      </c>
    </row>
    <row r="226" customFormat="false" ht="15" hidden="false" customHeight="true" outlineLevel="0" collapsed="false">
      <c r="A226" s="112" t="s">
        <v>587</v>
      </c>
      <c r="B226" s="12"/>
      <c r="C226" s="12" t="s">
        <v>603</v>
      </c>
      <c r="D226" s="303" t="s">
        <v>108</v>
      </c>
      <c r="E226" s="303"/>
      <c r="F226" s="303"/>
      <c r="G226" s="304" t="n">
        <v>1</v>
      </c>
      <c r="H226" s="72" t="n">
        <v>0</v>
      </c>
    </row>
    <row r="227" customFormat="false" ht="15" hidden="false" customHeight="true" outlineLevel="0" collapsed="false">
      <c r="A227" s="112" t="s">
        <v>590</v>
      </c>
      <c r="B227" s="12"/>
      <c r="C227" s="12" t="s">
        <v>606</v>
      </c>
      <c r="D227" s="303" t="s">
        <v>108</v>
      </c>
      <c r="E227" s="303"/>
      <c r="F227" s="303"/>
      <c r="G227" s="304" t="n">
        <v>1</v>
      </c>
      <c r="H227" s="72" t="n">
        <v>0</v>
      </c>
    </row>
    <row r="228" customFormat="false" ht="15" hidden="false" customHeight="true" outlineLevel="0" collapsed="false">
      <c r="A228" s="112" t="s">
        <v>593</v>
      </c>
      <c r="B228" s="12"/>
      <c r="C228" s="12" t="s">
        <v>609</v>
      </c>
      <c r="D228" s="303" t="s">
        <v>108</v>
      </c>
      <c r="E228" s="303"/>
      <c r="F228" s="303"/>
      <c r="G228" s="304" t="n">
        <v>1</v>
      </c>
      <c r="H228" s="72" t="n">
        <v>0</v>
      </c>
    </row>
    <row r="229" customFormat="false" ht="15" hidden="false" customHeight="true" outlineLevel="0" collapsed="false">
      <c r="A229" s="112" t="s">
        <v>596</v>
      </c>
      <c r="B229" s="12"/>
      <c r="C229" s="12" t="s">
        <v>612</v>
      </c>
      <c r="D229" s="303" t="s">
        <v>108</v>
      </c>
      <c r="E229" s="303"/>
      <c r="F229" s="303"/>
      <c r="G229" s="304" t="n">
        <v>1</v>
      </c>
      <c r="H229" s="72" t="n">
        <v>0</v>
      </c>
    </row>
    <row r="230" customFormat="false" ht="15" hidden="false" customHeight="true" outlineLevel="0" collapsed="false">
      <c r="A230" s="112" t="s">
        <v>599</v>
      </c>
      <c r="B230" s="12"/>
      <c r="C230" s="12" t="s">
        <v>615</v>
      </c>
      <c r="D230" s="303" t="s">
        <v>108</v>
      </c>
      <c r="E230" s="303"/>
      <c r="F230" s="303"/>
      <c r="G230" s="304" t="n">
        <v>1</v>
      </c>
      <c r="H230" s="72" t="n">
        <v>0</v>
      </c>
    </row>
    <row r="231" customFormat="false" ht="15" hidden="false" customHeight="true" outlineLevel="0" collapsed="false">
      <c r="A231" s="112" t="s">
        <v>602</v>
      </c>
      <c r="B231" s="12"/>
      <c r="C231" s="12" t="s">
        <v>618</v>
      </c>
      <c r="D231" s="303" t="s">
        <v>149</v>
      </c>
      <c r="E231" s="303"/>
      <c r="F231" s="303"/>
      <c r="G231" s="304" t="n">
        <v>9</v>
      </c>
      <c r="H231" s="72" t="n">
        <v>0</v>
      </c>
    </row>
    <row r="232" customFormat="false" ht="15" hidden="false" customHeight="true" outlineLevel="0" collapsed="false">
      <c r="A232" s="112" t="s">
        <v>605</v>
      </c>
      <c r="B232" s="12"/>
      <c r="C232" s="12" t="s">
        <v>621</v>
      </c>
      <c r="D232" s="303" t="s">
        <v>108</v>
      </c>
      <c r="E232" s="303"/>
      <c r="F232" s="303"/>
      <c r="G232" s="304" t="n">
        <v>1</v>
      </c>
      <c r="H232" s="72" t="n">
        <v>0</v>
      </c>
    </row>
    <row r="233" customFormat="false" ht="15" hidden="false" customHeight="true" outlineLevel="0" collapsed="false">
      <c r="A233" s="112" t="s">
        <v>608</v>
      </c>
      <c r="B233" s="12"/>
      <c r="C233" s="12" t="s">
        <v>624</v>
      </c>
      <c r="D233" s="303" t="s">
        <v>127</v>
      </c>
      <c r="E233" s="303"/>
      <c r="F233" s="303"/>
      <c r="G233" s="304" t="n">
        <v>4</v>
      </c>
      <c r="H233" s="72" t="n">
        <v>0</v>
      </c>
    </row>
    <row r="234" customFormat="false" ht="15" hidden="false" customHeight="true" outlineLevel="0" collapsed="false">
      <c r="A234" s="112" t="s">
        <v>611</v>
      </c>
      <c r="B234" s="12"/>
      <c r="C234" s="12" t="s">
        <v>624</v>
      </c>
      <c r="D234" s="303" t="s">
        <v>127</v>
      </c>
      <c r="E234" s="303"/>
      <c r="F234" s="303"/>
      <c r="G234" s="304" t="n">
        <v>4</v>
      </c>
      <c r="H234" s="72" t="n">
        <v>0</v>
      </c>
    </row>
    <row r="235" customFormat="false" ht="15" hidden="false" customHeight="true" outlineLevel="0" collapsed="false">
      <c r="A235" s="112" t="s">
        <v>614</v>
      </c>
      <c r="B235" s="12"/>
      <c r="C235" s="12" t="s">
        <v>629</v>
      </c>
      <c r="D235" s="303" t="s">
        <v>108</v>
      </c>
      <c r="E235" s="303"/>
      <c r="F235" s="303"/>
      <c r="G235" s="304" t="n">
        <v>1</v>
      </c>
      <c r="H235" s="72" t="n">
        <v>0</v>
      </c>
    </row>
    <row r="236" customFormat="false" ht="15" hidden="false" customHeight="true" outlineLevel="0" collapsed="false">
      <c r="A236" s="112" t="s">
        <v>617</v>
      </c>
      <c r="B236" s="12"/>
      <c r="C236" s="12" t="s">
        <v>632</v>
      </c>
      <c r="D236" s="303" t="s">
        <v>108</v>
      </c>
      <c r="E236" s="303"/>
      <c r="F236" s="303"/>
      <c r="G236" s="304" t="n">
        <v>1</v>
      </c>
      <c r="H236" s="72" t="n">
        <v>0</v>
      </c>
    </row>
    <row r="237" customFormat="false" ht="15" hidden="false" customHeight="true" outlineLevel="0" collapsed="false">
      <c r="A237" s="112" t="s">
        <v>620</v>
      </c>
      <c r="B237" s="12"/>
      <c r="C237" s="12" t="s">
        <v>635</v>
      </c>
      <c r="D237" s="303" t="s">
        <v>108</v>
      </c>
      <c r="E237" s="303"/>
      <c r="F237" s="303"/>
      <c r="G237" s="304" t="n">
        <v>1</v>
      </c>
      <c r="H237" s="72" t="n">
        <v>0</v>
      </c>
    </row>
    <row r="238" customFormat="false" ht="15" hidden="false" customHeight="true" outlineLevel="0" collapsed="false">
      <c r="A238" s="112" t="s">
        <v>623</v>
      </c>
      <c r="B238" s="12"/>
      <c r="C238" s="12" t="s">
        <v>638</v>
      </c>
      <c r="D238" s="303" t="s">
        <v>134</v>
      </c>
      <c r="E238" s="303"/>
      <c r="F238" s="303"/>
      <c r="G238" s="304" t="n">
        <v>6</v>
      </c>
      <c r="H238" s="72" t="n">
        <v>0</v>
      </c>
    </row>
    <row r="239" customFormat="false" ht="15" hidden="false" customHeight="true" outlineLevel="0" collapsed="false">
      <c r="A239" s="112" t="s">
        <v>626</v>
      </c>
      <c r="B239" s="12"/>
      <c r="C239" s="12" t="s">
        <v>641</v>
      </c>
      <c r="D239" s="303" t="s">
        <v>115</v>
      </c>
      <c r="E239" s="303"/>
      <c r="F239" s="303"/>
      <c r="G239" s="304" t="n">
        <v>12</v>
      </c>
      <c r="H239" s="72" t="n">
        <v>0</v>
      </c>
    </row>
    <row r="240" customFormat="false" ht="15" hidden="false" customHeight="true" outlineLevel="0" collapsed="false">
      <c r="A240" s="112" t="s">
        <v>628</v>
      </c>
      <c r="B240" s="12"/>
      <c r="C240" s="12" t="s">
        <v>644</v>
      </c>
      <c r="D240" s="303" t="s">
        <v>122</v>
      </c>
      <c r="E240" s="303"/>
      <c r="F240" s="303"/>
      <c r="G240" s="304" t="n">
        <v>3</v>
      </c>
      <c r="H240" s="72" t="n">
        <v>0</v>
      </c>
    </row>
    <row r="241" customFormat="false" ht="15" hidden="false" customHeight="true" outlineLevel="0" collapsed="false">
      <c r="A241" s="112" t="s">
        <v>631</v>
      </c>
      <c r="B241" s="12"/>
      <c r="C241" s="12" t="s">
        <v>647</v>
      </c>
      <c r="D241" s="303" t="s">
        <v>611</v>
      </c>
      <c r="E241" s="303"/>
      <c r="F241" s="303"/>
      <c r="G241" s="304" t="n">
        <v>150</v>
      </c>
      <c r="H241" s="72" t="n">
        <v>0</v>
      </c>
    </row>
    <row r="242" customFormat="false" ht="15" hidden="false" customHeight="true" outlineLevel="0" collapsed="false">
      <c r="A242" s="112" t="s">
        <v>634</v>
      </c>
      <c r="B242" s="12"/>
      <c r="C242" s="12" t="s">
        <v>650</v>
      </c>
      <c r="D242" s="303" t="s">
        <v>127</v>
      </c>
      <c r="E242" s="303"/>
      <c r="F242" s="303"/>
      <c r="G242" s="304" t="n">
        <v>4</v>
      </c>
      <c r="H242" s="72" t="n">
        <v>0</v>
      </c>
    </row>
    <row r="243" customFormat="false" ht="15" hidden="false" customHeight="true" outlineLevel="0" collapsed="false">
      <c r="A243" s="112" t="s">
        <v>637</v>
      </c>
      <c r="B243" s="12"/>
      <c r="C243" s="12" t="s">
        <v>653</v>
      </c>
      <c r="D243" s="303" t="s">
        <v>127</v>
      </c>
      <c r="E243" s="303"/>
      <c r="F243" s="303"/>
      <c r="G243" s="304" t="n">
        <v>4</v>
      </c>
      <c r="H243" s="72" t="n">
        <v>0</v>
      </c>
    </row>
    <row r="244" customFormat="false" ht="15" hidden="false" customHeight="true" outlineLevel="0" collapsed="false">
      <c r="A244" s="112" t="s">
        <v>640</v>
      </c>
      <c r="B244" s="12"/>
      <c r="C244" s="12" t="s">
        <v>656</v>
      </c>
      <c r="D244" s="303" t="s">
        <v>108</v>
      </c>
      <c r="E244" s="303"/>
      <c r="F244" s="303"/>
      <c r="G244" s="304" t="n">
        <v>1</v>
      </c>
      <c r="H244" s="72" t="n">
        <v>0</v>
      </c>
    </row>
    <row r="245" customFormat="false" ht="15" hidden="false" customHeight="true" outlineLevel="0" collapsed="false">
      <c r="A245" s="112" t="s">
        <v>643</v>
      </c>
      <c r="B245" s="12"/>
      <c r="C245" s="12" t="s">
        <v>659</v>
      </c>
      <c r="D245" s="303" t="s">
        <v>1257</v>
      </c>
      <c r="E245" s="303"/>
      <c r="F245" s="303"/>
      <c r="G245" s="304" t="n">
        <v>1000</v>
      </c>
      <c r="H245" s="72" t="n">
        <v>0</v>
      </c>
    </row>
    <row r="246" customFormat="false" ht="15" hidden="false" customHeight="true" outlineLevel="0" collapsed="false">
      <c r="A246" s="301"/>
      <c r="B246" s="104"/>
      <c r="C246" s="104" t="s">
        <v>662</v>
      </c>
      <c r="D246" s="104" t="s">
        <v>663</v>
      </c>
      <c r="E246" s="104"/>
      <c r="F246" s="104"/>
      <c r="G246" s="95"/>
      <c r="H246" s="107"/>
    </row>
    <row r="247" customFormat="false" ht="15" hidden="false" customHeight="true" outlineLevel="0" collapsed="false">
      <c r="A247" s="112" t="s">
        <v>646</v>
      </c>
      <c r="B247" s="12"/>
      <c r="C247" s="12" t="s">
        <v>665</v>
      </c>
      <c r="D247" s="12" t="s">
        <v>666</v>
      </c>
      <c r="E247" s="12"/>
      <c r="F247" s="12" t="s">
        <v>192</v>
      </c>
      <c r="G247" s="116" t="n">
        <v>3</v>
      </c>
      <c r="H247" s="72" t="n">
        <v>0</v>
      </c>
    </row>
    <row r="248" customFormat="false" ht="15" hidden="false" customHeight="true" outlineLevel="0" collapsed="false">
      <c r="A248" s="302"/>
      <c r="D248" s="303" t="s">
        <v>1256</v>
      </c>
      <c r="E248" s="303" t="s">
        <v>1258</v>
      </c>
      <c r="F248" s="303"/>
      <c r="G248" s="304" t="n">
        <v>2</v>
      </c>
      <c r="H248" s="305"/>
    </row>
    <row r="249" customFormat="false" ht="15" hidden="false" customHeight="true" outlineLevel="0" collapsed="false">
      <c r="A249" s="112"/>
      <c r="B249" s="12"/>
      <c r="C249" s="12"/>
      <c r="D249" s="303" t="s">
        <v>108</v>
      </c>
      <c r="E249" s="303" t="s">
        <v>1259</v>
      </c>
      <c r="F249" s="303"/>
      <c r="G249" s="304" t="n">
        <v>1</v>
      </c>
      <c r="H249" s="306"/>
    </row>
    <row r="250" customFormat="false" ht="15" hidden="false" customHeight="true" outlineLevel="0" collapsed="false">
      <c r="A250" s="112" t="s">
        <v>649</v>
      </c>
      <c r="B250" s="12"/>
      <c r="C250" s="12" t="s">
        <v>670</v>
      </c>
      <c r="D250" s="12" t="s">
        <v>671</v>
      </c>
      <c r="E250" s="12"/>
      <c r="F250" s="12" t="s">
        <v>192</v>
      </c>
      <c r="G250" s="116" t="n">
        <v>2</v>
      </c>
      <c r="H250" s="72" t="n">
        <v>0</v>
      </c>
    </row>
    <row r="251" customFormat="false" ht="15" hidden="false" customHeight="true" outlineLevel="0" collapsed="false">
      <c r="A251" s="302"/>
      <c r="D251" s="303" t="s">
        <v>108</v>
      </c>
      <c r="E251" s="303" t="s">
        <v>1258</v>
      </c>
      <c r="F251" s="303"/>
      <c r="G251" s="304" t="n">
        <v>1</v>
      </c>
      <c r="H251" s="305"/>
    </row>
    <row r="252" customFormat="false" ht="15" hidden="false" customHeight="true" outlineLevel="0" collapsed="false">
      <c r="A252" s="112"/>
      <c r="B252" s="12"/>
      <c r="C252" s="12"/>
      <c r="D252" s="303" t="s">
        <v>108</v>
      </c>
      <c r="E252" s="303"/>
      <c r="F252" s="303"/>
      <c r="G252" s="304" t="n">
        <v>1</v>
      </c>
      <c r="H252" s="306"/>
    </row>
    <row r="253" customFormat="false" ht="15" hidden="false" customHeight="true" outlineLevel="0" collapsed="false">
      <c r="A253" s="112" t="s">
        <v>652</v>
      </c>
      <c r="B253" s="12"/>
      <c r="C253" s="12" t="s">
        <v>673</v>
      </c>
      <c r="D253" s="12" t="s">
        <v>1260</v>
      </c>
      <c r="E253" s="12"/>
      <c r="F253" s="12" t="s">
        <v>192</v>
      </c>
      <c r="G253" s="116" t="n">
        <v>2</v>
      </c>
      <c r="H253" s="72" t="n">
        <v>0</v>
      </c>
    </row>
    <row r="254" customFormat="false" ht="15" hidden="false" customHeight="true" outlineLevel="0" collapsed="false">
      <c r="A254" s="302"/>
      <c r="D254" s="303" t="s">
        <v>108</v>
      </c>
      <c r="E254" s="303"/>
      <c r="F254" s="303"/>
      <c r="G254" s="304" t="n">
        <v>1</v>
      </c>
      <c r="H254" s="305"/>
    </row>
    <row r="255" customFormat="false" ht="15" hidden="false" customHeight="true" outlineLevel="0" collapsed="false">
      <c r="A255" s="112"/>
      <c r="B255" s="12"/>
      <c r="C255" s="12"/>
      <c r="D255" s="303" t="s">
        <v>108</v>
      </c>
      <c r="E255" s="303"/>
      <c r="F255" s="303"/>
      <c r="G255" s="304" t="n">
        <v>1</v>
      </c>
      <c r="H255" s="306"/>
    </row>
    <row r="256" customFormat="false" ht="15" hidden="false" customHeight="true" outlineLevel="0" collapsed="false">
      <c r="A256" s="112" t="s">
        <v>655</v>
      </c>
      <c r="B256" s="12"/>
      <c r="C256" s="12" t="s">
        <v>676</v>
      </c>
      <c r="D256" s="303" t="s">
        <v>108</v>
      </c>
      <c r="E256" s="303"/>
      <c r="F256" s="303"/>
      <c r="G256" s="304" t="n">
        <v>1</v>
      </c>
      <c r="H256" s="72" t="n">
        <v>0</v>
      </c>
    </row>
    <row r="257" customFormat="false" ht="15" hidden="false" customHeight="true" outlineLevel="0" collapsed="false">
      <c r="A257" s="112" t="s">
        <v>658</v>
      </c>
      <c r="B257" s="12"/>
      <c r="C257" s="12" t="s">
        <v>679</v>
      </c>
      <c r="D257" s="303" t="s">
        <v>108</v>
      </c>
      <c r="E257" s="303"/>
      <c r="F257" s="303"/>
      <c r="G257" s="304" t="n">
        <v>1</v>
      </c>
      <c r="H257" s="72" t="n">
        <v>0</v>
      </c>
    </row>
    <row r="258" customFormat="false" ht="15" hidden="false" customHeight="true" outlineLevel="0" collapsed="false">
      <c r="A258" s="112" t="s">
        <v>664</v>
      </c>
      <c r="B258" s="12"/>
      <c r="C258" s="12" t="s">
        <v>682</v>
      </c>
      <c r="D258" s="303" t="s">
        <v>117</v>
      </c>
      <c r="E258" s="303"/>
      <c r="F258" s="303"/>
      <c r="G258" s="304" t="n">
        <v>2</v>
      </c>
      <c r="H258" s="72" t="n">
        <v>0</v>
      </c>
    </row>
    <row r="259" customFormat="false" ht="15" hidden="false" customHeight="true" outlineLevel="0" collapsed="false">
      <c r="A259" s="301"/>
      <c r="B259" s="104"/>
      <c r="C259" s="104" t="s">
        <v>684</v>
      </c>
      <c r="D259" s="104" t="s">
        <v>685</v>
      </c>
      <c r="E259" s="104"/>
      <c r="F259" s="104"/>
      <c r="G259" s="95"/>
      <c r="H259" s="107"/>
    </row>
    <row r="260" customFormat="false" ht="15" hidden="false" customHeight="true" outlineLevel="0" collapsed="false">
      <c r="A260" s="112" t="s">
        <v>669</v>
      </c>
      <c r="B260" s="12"/>
      <c r="C260" s="12" t="s">
        <v>687</v>
      </c>
      <c r="D260" s="303" t="s">
        <v>122</v>
      </c>
      <c r="E260" s="303"/>
      <c r="F260" s="303"/>
      <c r="G260" s="304" t="n">
        <v>3</v>
      </c>
      <c r="H260" s="72" t="n">
        <v>0</v>
      </c>
    </row>
    <row r="261" customFormat="false" ht="15" hidden="false" customHeight="true" outlineLevel="0" collapsed="false">
      <c r="A261" s="112" t="s">
        <v>672</v>
      </c>
      <c r="B261" s="12"/>
      <c r="C261" s="12" t="s">
        <v>691</v>
      </c>
      <c r="D261" s="303" t="s">
        <v>122</v>
      </c>
      <c r="E261" s="303"/>
      <c r="F261" s="303"/>
      <c r="G261" s="304" t="n">
        <v>3</v>
      </c>
      <c r="H261" s="72" t="n">
        <v>0</v>
      </c>
    </row>
    <row r="262" customFormat="false" ht="15" hidden="false" customHeight="true" outlineLevel="0" collapsed="false">
      <c r="A262" s="112" t="s">
        <v>675</v>
      </c>
      <c r="B262" s="12"/>
      <c r="C262" s="12" t="s">
        <v>694</v>
      </c>
      <c r="D262" s="303" t="s">
        <v>127</v>
      </c>
      <c r="E262" s="303"/>
      <c r="F262" s="303"/>
      <c r="G262" s="304" t="n">
        <v>4</v>
      </c>
      <c r="H262" s="72" t="n">
        <v>0</v>
      </c>
    </row>
    <row r="263" customFormat="false" ht="15" hidden="false" customHeight="true" outlineLevel="0" collapsed="false">
      <c r="A263" s="112" t="s">
        <v>678</v>
      </c>
      <c r="B263" s="12"/>
      <c r="C263" s="12" t="s">
        <v>697</v>
      </c>
      <c r="D263" s="303" t="s">
        <v>1261</v>
      </c>
      <c r="E263" s="303"/>
      <c r="F263" s="303"/>
      <c r="G263" s="304" t="n">
        <v>17.28</v>
      </c>
      <c r="H263" s="72" t="n">
        <v>0</v>
      </c>
    </row>
    <row r="264" customFormat="false" ht="15" hidden="false" customHeight="true" outlineLevel="0" collapsed="false">
      <c r="A264" s="112" t="s">
        <v>681</v>
      </c>
      <c r="B264" s="12"/>
      <c r="C264" s="12" t="s">
        <v>700</v>
      </c>
      <c r="D264" s="303" t="s">
        <v>122</v>
      </c>
      <c r="E264" s="303"/>
      <c r="F264" s="303"/>
      <c r="G264" s="304" t="n">
        <v>3</v>
      </c>
      <c r="H264" s="72" t="n">
        <v>0</v>
      </c>
    </row>
    <row r="265" customFormat="false" ht="15" hidden="false" customHeight="true" outlineLevel="0" collapsed="false">
      <c r="A265" s="112" t="s">
        <v>686</v>
      </c>
      <c r="B265" s="12"/>
      <c r="C265" s="12" t="s">
        <v>703</v>
      </c>
      <c r="D265" s="12" t="s">
        <v>1262</v>
      </c>
      <c r="E265" s="12"/>
      <c r="F265" s="12" t="s">
        <v>142</v>
      </c>
      <c r="G265" s="116" t="n">
        <v>18.195</v>
      </c>
      <c r="H265" s="72" t="n">
        <v>0</v>
      </c>
    </row>
    <row r="266" customFormat="false" ht="15" hidden="false" customHeight="true" outlineLevel="0" collapsed="false">
      <c r="A266" s="302"/>
      <c r="D266" s="303" t="s">
        <v>1263</v>
      </c>
      <c r="E266" s="303"/>
      <c r="F266" s="303"/>
      <c r="G266" s="304" t="n">
        <v>2.55</v>
      </c>
      <c r="H266" s="305"/>
    </row>
    <row r="267" customFormat="false" ht="15" hidden="false" customHeight="true" outlineLevel="0" collapsed="false">
      <c r="A267" s="112"/>
      <c r="B267" s="12"/>
      <c r="C267" s="12"/>
      <c r="D267" s="303" t="s">
        <v>1264</v>
      </c>
      <c r="E267" s="303"/>
      <c r="F267" s="303"/>
      <c r="G267" s="304" t="n">
        <v>10.395</v>
      </c>
      <c r="H267" s="306"/>
    </row>
    <row r="268" customFormat="false" ht="15" hidden="false" customHeight="true" outlineLevel="0" collapsed="false">
      <c r="A268" s="112"/>
      <c r="B268" s="12"/>
      <c r="C268" s="12"/>
      <c r="D268" s="303" t="s">
        <v>1265</v>
      </c>
      <c r="E268" s="303"/>
      <c r="F268" s="303"/>
      <c r="G268" s="304" t="n">
        <v>5.25</v>
      </c>
      <c r="H268" s="306"/>
    </row>
    <row r="269" customFormat="false" ht="15" hidden="false" customHeight="true" outlineLevel="0" collapsed="false">
      <c r="A269" s="301"/>
      <c r="B269" s="104"/>
      <c r="C269" s="104" t="s">
        <v>705</v>
      </c>
      <c r="D269" s="104" t="s">
        <v>706</v>
      </c>
      <c r="E269" s="104"/>
      <c r="F269" s="104"/>
      <c r="G269" s="95"/>
      <c r="H269" s="107"/>
    </row>
    <row r="270" customFormat="false" ht="15" hidden="false" customHeight="true" outlineLevel="0" collapsed="false">
      <c r="A270" s="112" t="s">
        <v>690</v>
      </c>
      <c r="B270" s="12"/>
      <c r="C270" s="12" t="s">
        <v>708</v>
      </c>
      <c r="D270" s="12" t="s">
        <v>709</v>
      </c>
      <c r="E270" s="12"/>
      <c r="F270" s="12" t="s">
        <v>111</v>
      </c>
      <c r="G270" s="116" t="n">
        <v>81.5</v>
      </c>
      <c r="H270" s="72" t="n">
        <v>0</v>
      </c>
    </row>
    <row r="271" customFormat="false" ht="15" hidden="false" customHeight="true" outlineLevel="0" collapsed="false">
      <c r="A271" s="302"/>
      <c r="D271" s="303" t="s">
        <v>1214</v>
      </c>
      <c r="E271" s="303"/>
      <c r="F271" s="303"/>
      <c r="G271" s="304" t="n">
        <v>1.5</v>
      </c>
      <c r="H271" s="305"/>
    </row>
    <row r="272" customFormat="false" ht="15" hidden="false" customHeight="true" outlineLevel="0" collapsed="false">
      <c r="A272" s="112"/>
      <c r="B272" s="12"/>
      <c r="C272" s="12"/>
      <c r="D272" s="303" t="s">
        <v>1266</v>
      </c>
      <c r="E272" s="303"/>
      <c r="F272" s="303"/>
      <c r="G272" s="304" t="n">
        <v>80</v>
      </c>
      <c r="H272" s="306"/>
    </row>
    <row r="273" customFormat="false" ht="15" hidden="false" customHeight="true" outlineLevel="0" collapsed="false">
      <c r="A273" s="112" t="s">
        <v>693</v>
      </c>
      <c r="B273" s="12"/>
      <c r="C273" s="12" t="s">
        <v>713</v>
      </c>
      <c r="D273" s="12" t="s">
        <v>714</v>
      </c>
      <c r="E273" s="12"/>
      <c r="F273" s="12" t="s">
        <v>111</v>
      </c>
      <c r="G273" s="116" t="n">
        <v>81.5</v>
      </c>
      <c r="H273" s="72" t="n">
        <v>0</v>
      </c>
    </row>
    <row r="274" customFormat="false" ht="15" hidden="false" customHeight="true" outlineLevel="0" collapsed="false">
      <c r="A274" s="302"/>
      <c r="D274" s="303" t="s">
        <v>1214</v>
      </c>
      <c r="E274" s="303"/>
      <c r="F274" s="303"/>
      <c r="G274" s="304" t="n">
        <v>1.5</v>
      </c>
      <c r="H274" s="305"/>
    </row>
    <row r="275" customFormat="false" ht="15" hidden="false" customHeight="true" outlineLevel="0" collapsed="false">
      <c r="A275" s="112"/>
      <c r="B275" s="12"/>
      <c r="C275" s="12"/>
      <c r="D275" s="303" t="s">
        <v>1266</v>
      </c>
      <c r="E275" s="303"/>
      <c r="F275" s="303"/>
      <c r="G275" s="304" t="n">
        <v>80</v>
      </c>
      <c r="H275" s="306"/>
    </row>
    <row r="276" customFormat="false" ht="15" hidden="false" customHeight="true" outlineLevel="0" collapsed="false">
      <c r="A276" s="112" t="s">
        <v>696</v>
      </c>
      <c r="B276" s="12"/>
      <c r="C276" s="12" t="s">
        <v>716</v>
      </c>
      <c r="D276" s="12" t="s">
        <v>717</v>
      </c>
      <c r="E276" s="12"/>
      <c r="F276" s="12" t="s">
        <v>111</v>
      </c>
      <c r="G276" s="116" t="n">
        <v>81.5</v>
      </c>
      <c r="H276" s="72" t="n">
        <v>0</v>
      </c>
    </row>
    <row r="277" customFormat="false" ht="15" hidden="false" customHeight="true" outlineLevel="0" collapsed="false">
      <c r="A277" s="302"/>
      <c r="D277" s="303" t="s">
        <v>1214</v>
      </c>
      <c r="E277" s="303"/>
      <c r="F277" s="303"/>
      <c r="G277" s="304" t="n">
        <v>1.5</v>
      </c>
      <c r="H277" s="305"/>
    </row>
    <row r="278" customFormat="false" ht="15" hidden="false" customHeight="true" outlineLevel="0" collapsed="false">
      <c r="A278" s="112"/>
      <c r="B278" s="12"/>
      <c r="C278" s="12"/>
      <c r="D278" s="303" t="s">
        <v>1266</v>
      </c>
      <c r="E278" s="303"/>
      <c r="F278" s="303"/>
      <c r="G278" s="304" t="n">
        <v>80</v>
      </c>
      <c r="H278" s="306"/>
    </row>
    <row r="279" customFormat="false" ht="15" hidden="false" customHeight="true" outlineLevel="0" collapsed="false">
      <c r="A279" s="112" t="s">
        <v>699</v>
      </c>
      <c r="B279" s="12"/>
      <c r="C279" s="12" t="s">
        <v>719</v>
      </c>
      <c r="D279" s="12" t="s">
        <v>720</v>
      </c>
      <c r="E279" s="12"/>
      <c r="F279" s="12" t="s">
        <v>111</v>
      </c>
      <c r="G279" s="116" t="n">
        <v>81.5</v>
      </c>
      <c r="H279" s="72" t="n">
        <v>0</v>
      </c>
    </row>
    <row r="280" customFormat="false" ht="15" hidden="false" customHeight="true" outlineLevel="0" collapsed="false">
      <c r="A280" s="302"/>
      <c r="D280" s="303" t="s">
        <v>1214</v>
      </c>
      <c r="E280" s="303"/>
      <c r="F280" s="303"/>
      <c r="G280" s="304" t="n">
        <v>1.5</v>
      </c>
      <c r="H280" s="305"/>
    </row>
    <row r="281" customFormat="false" ht="15" hidden="false" customHeight="true" outlineLevel="0" collapsed="false">
      <c r="A281" s="112"/>
      <c r="B281" s="12"/>
      <c r="C281" s="12"/>
      <c r="D281" s="303" t="s">
        <v>1266</v>
      </c>
      <c r="E281" s="303"/>
      <c r="F281" s="303"/>
      <c r="G281" s="304" t="n">
        <v>80</v>
      </c>
      <c r="H281" s="306"/>
    </row>
    <row r="282" customFormat="false" ht="15" hidden="false" customHeight="true" outlineLevel="0" collapsed="false">
      <c r="A282" s="112" t="s">
        <v>702</v>
      </c>
      <c r="B282" s="12"/>
      <c r="C282" s="12" t="s">
        <v>722</v>
      </c>
      <c r="D282" s="303" t="s">
        <v>1267</v>
      </c>
      <c r="E282" s="303"/>
      <c r="F282" s="303"/>
      <c r="G282" s="304" t="n">
        <v>51</v>
      </c>
      <c r="H282" s="72" t="n">
        <v>0</v>
      </c>
    </row>
    <row r="283" customFormat="false" ht="15" hidden="false" customHeight="true" outlineLevel="0" collapsed="false">
      <c r="A283" s="112" t="s">
        <v>707</v>
      </c>
      <c r="B283" s="12"/>
      <c r="C283" s="12" t="s">
        <v>725</v>
      </c>
      <c r="D283" s="303" t="s">
        <v>131</v>
      </c>
      <c r="E283" s="303"/>
      <c r="F283" s="303"/>
      <c r="G283" s="304" t="n">
        <v>5</v>
      </c>
      <c r="H283" s="72" t="n">
        <v>0</v>
      </c>
    </row>
    <row r="284" customFormat="false" ht="15" hidden="false" customHeight="true" outlineLevel="0" collapsed="false">
      <c r="A284" s="112" t="s">
        <v>712</v>
      </c>
      <c r="B284" s="12"/>
      <c r="C284" s="12" t="s">
        <v>728</v>
      </c>
      <c r="D284" s="303" t="s">
        <v>108</v>
      </c>
      <c r="E284" s="303"/>
      <c r="F284" s="303"/>
      <c r="G284" s="304" t="n">
        <v>1</v>
      </c>
      <c r="H284" s="72" t="n">
        <v>0</v>
      </c>
    </row>
    <row r="285" customFormat="false" ht="15" hidden="false" customHeight="true" outlineLevel="0" collapsed="false">
      <c r="A285" s="112" t="s">
        <v>715</v>
      </c>
      <c r="B285" s="12"/>
      <c r="C285" s="12" t="s">
        <v>731</v>
      </c>
      <c r="D285" s="12" t="s">
        <v>732</v>
      </c>
      <c r="E285" s="12"/>
      <c r="F285" s="12" t="s">
        <v>111</v>
      </c>
      <c r="G285" s="116" t="n">
        <v>81.5</v>
      </c>
      <c r="H285" s="72" t="n">
        <v>0</v>
      </c>
    </row>
    <row r="286" customFormat="false" ht="15" hidden="false" customHeight="true" outlineLevel="0" collapsed="false">
      <c r="A286" s="302"/>
      <c r="D286" s="303" t="s">
        <v>1214</v>
      </c>
      <c r="E286" s="303"/>
      <c r="F286" s="303"/>
      <c r="G286" s="304" t="n">
        <v>1.5</v>
      </c>
      <c r="H286" s="305"/>
    </row>
    <row r="287" customFormat="false" ht="15" hidden="false" customHeight="true" outlineLevel="0" collapsed="false">
      <c r="A287" s="112"/>
      <c r="B287" s="12"/>
      <c r="C287" s="12"/>
      <c r="D287" s="303" t="s">
        <v>1266</v>
      </c>
      <c r="E287" s="303"/>
      <c r="F287" s="303"/>
      <c r="G287" s="304" t="n">
        <v>80</v>
      </c>
      <c r="H287" s="306"/>
    </row>
    <row r="288" customFormat="false" ht="15" hidden="false" customHeight="true" outlineLevel="0" collapsed="false">
      <c r="A288" s="112" t="s">
        <v>718</v>
      </c>
      <c r="B288" s="12"/>
      <c r="C288" s="12" t="s">
        <v>734</v>
      </c>
      <c r="D288" s="303" t="s">
        <v>1268</v>
      </c>
      <c r="E288" s="303"/>
      <c r="F288" s="303"/>
      <c r="G288" s="304" t="n">
        <v>53</v>
      </c>
      <c r="H288" s="72" t="n">
        <v>0</v>
      </c>
    </row>
    <row r="289" customFormat="false" ht="15" hidden="false" customHeight="true" outlineLevel="0" collapsed="false">
      <c r="A289" s="112" t="s">
        <v>721</v>
      </c>
      <c r="B289" s="12"/>
      <c r="C289" s="12" t="s">
        <v>737</v>
      </c>
      <c r="D289" s="12" t="s">
        <v>738</v>
      </c>
      <c r="E289" s="12"/>
      <c r="F289" s="12" t="s">
        <v>111</v>
      </c>
      <c r="G289" s="116" t="n">
        <v>85</v>
      </c>
      <c r="H289" s="72" t="n">
        <v>0</v>
      </c>
    </row>
    <row r="290" customFormat="false" ht="15" hidden="false" customHeight="true" outlineLevel="0" collapsed="false">
      <c r="A290" s="302"/>
      <c r="D290" s="303" t="s">
        <v>122</v>
      </c>
      <c r="E290" s="303"/>
      <c r="F290" s="303"/>
      <c r="G290" s="304" t="n">
        <v>3</v>
      </c>
      <c r="H290" s="305"/>
    </row>
    <row r="291" customFormat="false" ht="15" hidden="false" customHeight="true" outlineLevel="0" collapsed="false">
      <c r="A291" s="112"/>
      <c r="B291" s="12"/>
      <c r="C291" s="12"/>
      <c r="D291" s="303" t="s">
        <v>1269</v>
      </c>
      <c r="E291" s="303"/>
      <c r="F291" s="303"/>
      <c r="G291" s="304" t="n">
        <v>82</v>
      </c>
      <c r="H291" s="306"/>
    </row>
    <row r="292" customFormat="false" ht="15" hidden="false" customHeight="true" outlineLevel="0" collapsed="false">
      <c r="A292" s="112" t="s">
        <v>724</v>
      </c>
      <c r="B292" s="12"/>
      <c r="C292" s="12" t="s">
        <v>740</v>
      </c>
      <c r="D292" s="12" t="s">
        <v>741</v>
      </c>
      <c r="E292" s="12"/>
      <c r="F292" s="12" t="s">
        <v>111</v>
      </c>
      <c r="G292" s="116" t="n">
        <v>89.65</v>
      </c>
      <c r="H292" s="72" t="n">
        <v>0</v>
      </c>
    </row>
    <row r="293" customFormat="false" ht="15" hidden="false" customHeight="true" outlineLevel="0" collapsed="false">
      <c r="A293" s="302"/>
      <c r="D293" s="303" t="s">
        <v>1270</v>
      </c>
      <c r="E293" s="303"/>
      <c r="F293" s="303"/>
      <c r="G293" s="304" t="n">
        <v>81.5</v>
      </c>
      <c r="H293" s="305"/>
    </row>
    <row r="294" customFormat="false" ht="15" hidden="false" customHeight="true" outlineLevel="0" collapsed="false">
      <c r="A294" s="112"/>
      <c r="B294" s="12"/>
      <c r="C294" s="12"/>
      <c r="D294" s="303" t="s">
        <v>1271</v>
      </c>
      <c r="E294" s="303"/>
      <c r="F294" s="303"/>
      <c r="G294" s="304" t="n">
        <v>8.15</v>
      </c>
      <c r="H294" s="306"/>
    </row>
    <row r="295" customFormat="false" ht="15" hidden="false" customHeight="true" outlineLevel="0" collapsed="false">
      <c r="A295" s="112" t="s">
        <v>727</v>
      </c>
      <c r="B295" s="12"/>
      <c r="C295" s="12" t="s">
        <v>743</v>
      </c>
      <c r="D295" s="303" t="s">
        <v>117</v>
      </c>
      <c r="E295" s="303"/>
      <c r="F295" s="303"/>
      <c r="G295" s="304" t="n">
        <v>2</v>
      </c>
      <c r="H295" s="72" t="n">
        <v>0</v>
      </c>
    </row>
    <row r="296" customFormat="false" ht="15" hidden="false" customHeight="true" outlineLevel="0" collapsed="false">
      <c r="A296" s="112" t="s">
        <v>730</v>
      </c>
      <c r="B296" s="12"/>
      <c r="C296" s="12" t="s">
        <v>746</v>
      </c>
      <c r="D296" s="12" t="s">
        <v>747</v>
      </c>
      <c r="E296" s="12"/>
      <c r="F296" s="12" t="s">
        <v>111</v>
      </c>
      <c r="G296" s="116" t="n">
        <v>25</v>
      </c>
      <c r="H296" s="72" t="n">
        <v>0</v>
      </c>
    </row>
    <row r="297" customFormat="false" ht="15" hidden="false" customHeight="true" outlineLevel="0" collapsed="false">
      <c r="A297" s="302"/>
      <c r="D297" s="303" t="s">
        <v>127</v>
      </c>
      <c r="E297" s="303"/>
      <c r="F297" s="303"/>
      <c r="G297" s="304" t="n">
        <v>4</v>
      </c>
      <c r="H297" s="305"/>
    </row>
    <row r="298" customFormat="false" ht="15" hidden="false" customHeight="true" outlineLevel="0" collapsed="false">
      <c r="A298" s="112"/>
      <c r="B298" s="12"/>
      <c r="C298" s="12"/>
      <c r="D298" s="303" t="s">
        <v>158</v>
      </c>
      <c r="E298" s="303"/>
      <c r="F298" s="303"/>
      <c r="G298" s="304" t="n">
        <v>16</v>
      </c>
      <c r="H298" s="306"/>
    </row>
    <row r="299" customFormat="false" ht="15" hidden="false" customHeight="true" outlineLevel="0" collapsed="false">
      <c r="A299" s="112"/>
      <c r="B299" s="12"/>
      <c r="C299" s="12"/>
      <c r="D299" s="303" t="s">
        <v>131</v>
      </c>
      <c r="E299" s="303" t="s">
        <v>1272</v>
      </c>
      <c r="F299" s="303"/>
      <c r="G299" s="304" t="n">
        <v>5</v>
      </c>
      <c r="H299" s="306"/>
    </row>
    <row r="300" customFormat="false" ht="15" hidden="false" customHeight="true" outlineLevel="0" collapsed="false">
      <c r="A300" s="301"/>
      <c r="B300" s="104"/>
      <c r="C300" s="104" t="s">
        <v>748</v>
      </c>
      <c r="D300" s="104" t="s">
        <v>749</v>
      </c>
      <c r="E300" s="104"/>
      <c r="F300" s="104"/>
      <c r="G300" s="95"/>
      <c r="H300" s="107"/>
    </row>
    <row r="301" customFormat="false" ht="15" hidden="false" customHeight="true" outlineLevel="0" collapsed="false">
      <c r="A301" s="112" t="s">
        <v>733</v>
      </c>
      <c r="B301" s="12"/>
      <c r="C301" s="12" t="s">
        <v>751</v>
      </c>
      <c r="D301" s="303" t="s">
        <v>1214</v>
      </c>
      <c r="E301" s="303"/>
      <c r="F301" s="303"/>
      <c r="G301" s="304" t="n">
        <v>1.5</v>
      </c>
      <c r="H301" s="72" t="n">
        <v>0</v>
      </c>
    </row>
    <row r="302" customFormat="false" ht="15" hidden="false" customHeight="true" outlineLevel="0" collapsed="false">
      <c r="A302" s="112" t="s">
        <v>736</v>
      </c>
      <c r="B302" s="12"/>
      <c r="C302" s="12" t="s">
        <v>756</v>
      </c>
      <c r="D302" s="12" t="s">
        <v>757</v>
      </c>
      <c r="E302" s="12"/>
      <c r="F302" s="12" t="s">
        <v>111</v>
      </c>
      <c r="G302" s="116" t="n">
        <v>105</v>
      </c>
      <c r="H302" s="72" t="n">
        <v>0</v>
      </c>
    </row>
    <row r="303" customFormat="false" ht="15" hidden="false" customHeight="true" outlineLevel="0" collapsed="false">
      <c r="A303" s="302"/>
      <c r="D303" s="303" t="s">
        <v>1273</v>
      </c>
      <c r="E303" s="303"/>
      <c r="F303" s="303"/>
      <c r="G303" s="304" t="n">
        <v>105</v>
      </c>
      <c r="H303" s="305"/>
    </row>
    <row r="304" customFormat="false" ht="15" hidden="false" customHeight="true" outlineLevel="0" collapsed="false">
      <c r="A304" s="112"/>
      <c r="B304" s="12"/>
      <c r="C304" s="12"/>
      <c r="D304" s="303" t="s">
        <v>1274</v>
      </c>
      <c r="E304" s="303"/>
      <c r="F304" s="303"/>
      <c r="G304" s="304" t="n">
        <v>0</v>
      </c>
      <c r="H304" s="306"/>
    </row>
    <row r="305" customFormat="false" ht="15" hidden="false" customHeight="true" outlineLevel="0" collapsed="false">
      <c r="A305" s="112" t="s">
        <v>739</v>
      </c>
      <c r="B305" s="12"/>
      <c r="C305" s="12" t="s">
        <v>759</v>
      </c>
      <c r="D305" s="12" t="s">
        <v>760</v>
      </c>
      <c r="E305" s="12"/>
      <c r="F305" s="12" t="s">
        <v>111</v>
      </c>
      <c r="G305" s="116" t="n">
        <v>115</v>
      </c>
      <c r="H305" s="72" t="n">
        <v>0</v>
      </c>
    </row>
    <row r="306" customFormat="false" ht="15" hidden="false" customHeight="true" outlineLevel="0" collapsed="false">
      <c r="A306" s="302"/>
      <c r="D306" s="303" t="s">
        <v>1273</v>
      </c>
      <c r="E306" s="303"/>
      <c r="F306" s="303"/>
      <c r="G306" s="304" t="n">
        <v>105</v>
      </c>
      <c r="H306" s="305"/>
    </row>
    <row r="307" customFormat="false" ht="15" hidden="false" customHeight="true" outlineLevel="0" collapsed="false">
      <c r="A307" s="112"/>
      <c r="B307" s="12"/>
      <c r="C307" s="12"/>
      <c r="D307" s="303" t="s">
        <v>1275</v>
      </c>
      <c r="E307" s="303" t="s">
        <v>1276</v>
      </c>
      <c r="F307" s="303"/>
      <c r="G307" s="304" t="n">
        <v>10</v>
      </c>
      <c r="H307" s="306"/>
    </row>
    <row r="308" customFormat="false" ht="15" hidden="false" customHeight="true" outlineLevel="0" collapsed="false">
      <c r="A308" s="112" t="s">
        <v>742</v>
      </c>
      <c r="B308" s="12"/>
      <c r="C308" s="12" t="s">
        <v>762</v>
      </c>
      <c r="D308" s="303" t="s">
        <v>1277</v>
      </c>
      <c r="E308" s="303"/>
      <c r="F308" s="303"/>
      <c r="G308" s="304" t="n">
        <v>49</v>
      </c>
      <c r="H308" s="72" t="n">
        <v>0</v>
      </c>
    </row>
    <row r="309" customFormat="false" ht="15" hidden="false" customHeight="true" outlineLevel="0" collapsed="false">
      <c r="A309" s="112" t="s">
        <v>745</v>
      </c>
      <c r="B309" s="12"/>
      <c r="C309" s="12" t="s">
        <v>765</v>
      </c>
      <c r="D309" s="303" t="s">
        <v>1278</v>
      </c>
      <c r="E309" s="303"/>
      <c r="F309" s="303"/>
      <c r="G309" s="304" t="n">
        <v>46.5</v>
      </c>
      <c r="H309" s="72" t="n">
        <v>0</v>
      </c>
    </row>
    <row r="310" customFormat="false" ht="15" hidden="false" customHeight="true" outlineLevel="0" collapsed="false">
      <c r="A310" s="112" t="s">
        <v>750</v>
      </c>
      <c r="B310" s="12"/>
      <c r="C310" s="12" t="s">
        <v>768</v>
      </c>
      <c r="D310" s="12" t="s">
        <v>769</v>
      </c>
      <c r="E310" s="12"/>
      <c r="F310" s="12" t="s">
        <v>142</v>
      </c>
      <c r="G310" s="116" t="n">
        <v>45.68</v>
      </c>
      <c r="H310" s="72" t="n">
        <v>0</v>
      </c>
    </row>
    <row r="311" customFormat="false" ht="15" hidden="false" customHeight="true" outlineLevel="0" collapsed="false">
      <c r="A311" s="302"/>
      <c r="D311" s="303" t="s">
        <v>1279</v>
      </c>
      <c r="E311" s="303"/>
      <c r="F311" s="303"/>
      <c r="G311" s="304" t="n">
        <v>27.68</v>
      </c>
      <c r="H311" s="305"/>
    </row>
    <row r="312" customFormat="false" ht="15" hidden="false" customHeight="true" outlineLevel="0" collapsed="false">
      <c r="A312" s="112"/>
      <c r="B312" s="12"/>
      <c r="C312" s="12"/>
      <c r="D312" s="303" t="s">
        <v>1280</v>
      </c>
      <c r="E312" s="303"/>
      <c r="F312" s="303"/>
      <c r="G312" s="304" t="n">
        <v>14</v>
      </c>
      <c r="H312" s="306"/>
    </row>
    <row r="313" customFormat="false" ht="15" hidden="false" customHeight="true" outlineLevel="0" collapsed="false">
      <c r="A313" s="112"/>
      <c r="B313" s="12"/>
      <c r="C313" s="12"/>
      <c r="D313" s="303" t="s">
        <v>1281</v>
      </c>
      <c r="E313" s="303"/>
      <c r="F313" s="303"/>
      <c r="G313" s="304" t="n">
        <v>4</v>
      </c>
      <c r="H313" s="306"/>
    </row>
    <row r="314" customFormat="false" ht="15" hidden="false" customHeight="true" outlineLevel="0" collapsed="false">
      <c r="A314" s="112" t="s">
        <v>755</v>
      </c>
      <c r="B314" s="12"/>
      <c r="C314" s="12" t="s">
        <v>771</v>
      </c>
      <c r="D314" s="12" t="s">
        <v>772</v>
      </c>
      <c r="E314" s="12"/>
      <c r="F314" s="12" t="s">
        <v>111</v>
      </c>
      <c r="G314" s="116" t="n">
        <v>115</v>
      </c>
      <c r="H314" s="72" t="n">
        <v>0</v>
      </c>
    </row>
    <row r="315" customFormat="false" ht="15" hidden="false" customHeight="true" outlineLevel="0" collapsed="false">
      <c r="A315" s="302"/>
      <c r="D315" s="303" t="s">
        <v>1273</v>
      </c>
      <c r="E315" s="303"/>
      <c r="F315" s="303"/>
      <c r="G315" s="304" t="n">
        <v>105</v>
      </c>
      <c r="H315" s="305"/>
    </row>
    <row r="316" customFormat="false" ht="15" hidden="false" customHeight="true" outlineLevel="0" collapsed="false">
      <c r="A316" s="112"/>
      <c r="B316" s="12"/>
      <c r="C316" s="12"/>
      <c r="D316" s="303" t="s">
        <v>1275</v>
      </c>
      <c r="E316" s="303" t="s">
        <v>1272</v>
      </c>
      <c r="F316" s="303"/>
      <c r="G316" s="304" t="n">
        <v>10</v>
      </c>
      <c r="H316" s="306"/>
    </row>
    <row r="317" customFormat="false" ht="15" hidden="false" customHeight="true" outlineLevel="0" collapsed="false">
      <c r="A317" s="112" t="s">
        <v>758</v>
      </c>
      <c r="B317" s="12"/>
      <c r="C317" s="12" t="s">
        <v>774</v>
      </c>
      <c r="D317" s="12" t="s">
        <v>775</v>
      </c>
      <c r="E317" s="12"/>
      <c r="F317" s="12" t="s">
        <v>111</v>
      </c>
      <c r="G317" s="116" t="n">
        <v>40</v>
      </c>
      <c r="H317" s="72" t="n">
        <v>0</v>
      </c>
    </row>
    <row r="318" customFormat="false" ht="15" hidden="false" customHeight="true" outlineLevel="0" collapsed="false">
      <c r="A318" s="302"/>
      <c r="D318" s="303" t="s">
        <v>153</v>
      </c>
      <c r="E318" s="303"/>
      <c r="F318" s="303"/>
      <c r="G318" s="304" t="n">
        <v>10</v>
      </c>
      <c r="H318" s="305"/>
    </row>
    <row r="319" customFormat="false" ht="15" hidden="false" customHeight="true" outlineLevel="0" collapsed="false">
      <c r="A319" s="112"/>
      <c r="B319" s="12"/>
      <c r="C319" s="12"/>
      <c r="D319" s="303" t="s">
        <v>184</v>
      </c>
      <c r="E319" s="303"/>
      <c r="F319" s="303"/>
      <c r="G319" s="304" t="n">
        <v>20</v>
      </c>
      <c r="H319" s="306"/>
    </row>
    <row r="320" customFormat="false" ht="15" hidden="false" customHeight="true" outlineLevel="0" collapsed="false">
      <c r="A320" s="112"/>
      <c r="B320" s="12"/>
      <c r="C320" s="12"/>
      <c r="D320" s="303" t="s">
        <v>153</v>
      </c>
      <c r="E320" s="303"/>
      <c r="F320" s="303"/>
      <c r="G320" s="304" t="n">
        <v>10</v>
      </c>
      <c r="H320" s="306"/>
    </row>
    <row r="321" customFormat="false" ht="15" hidden="false" customHeight="true" outlineLevel="0" collapsed="false">
      <c r="A321" s="112" t="s">
        <v>761</v>
      </c>
      <c r="B321" s="12"/>
      <c r="C321" s="12" t="s">
        <v>777</v>
      </c>
      <c r="D321" s="12" t="s">
        <v>778</v>
      </c>
      <c r="E321" s="12"/>
      <c r="F321" s="12" t="s">
        <v>111</v>
      </c>
      <c r="G321" s="116" t="n">
        <v>113</v>
      </c>
      <c r="H321" s="72" t="n">
        <v>0</v>
      </c>
    </row>
    <row r="322" customFormat="false" ht="15" hidden="false" customHeight="true" outlineLevel="0" collapsed="false">
      <c r="A322" s="302"/>
      <c r="D322" s="303" t="s">
        <v>1282</v>
      </c>
      <c r="E322" s="303"/>
      <c r="F322" s="303"/>
      <c r="G322" s="304" t="n">
        <v>103</v>
      </c>
      <c r="H322" s="305"/>
    </row>
    <row r="323" customFormat="false" ht="15" hidden="false" customHeight="true" outlineLevel="0" collapsed="false">
      <c r="A323" s="112"/>
      <c r="B323" s="12"/>
      <c r="C323" s="12"/>
      <c r="D323" s="303" t="s">
        <v>1275</v>
      </c>
      <c r="E323" s="303"/>
      <c r="F323" s="303"/>
      <c r="G323" s="304" t="n">
        <v>10</v>
      </c>
      <c r="H323" s="306"/>
    </row>
    <row r="324" customFormat="false" ht="15" hidden="false" customHeight="true" outlineLevel="0" collapsed="false">
      <c r="A324" s="112" t="s">
        <v>764</v>
      </c>
      <c r="B324" s="12"/>
      <c r="C324" s="12" t="s">
        <v>780</v>
      </c>
      <c r="D324" s="12" t="s">
        <v>781</v>
      </c>
      <c r="E324" s="12"/>
      <c r="F324" s="12" t="s">
        <v>111</v>
      </c>
      <c r="G324" s="116" t="n">
        <v>126.5</v>
      </c>
      <c r="H324" s="72" t="n">
        <v>0</v>
      </c>
    </row>
    <row r="325" customFormat="false" ht="15" hidden="false" customHeight="true" outlineLevel="0" collapsed="false">
      <c r="A325" s="302"/>
      <c r="D325" s="303" t="s">
        <v>1283</v>
      </c>
      <c r="E325" s="303"/>
      <c r="F325" s="303"/>
      <c r="G325" s="304" t="n">
        <v>115</v>
      </c>
      <c r="H325" s="305"/>
    </row>
    <row r="326" customFormat="false" ht="15" hidden="false" customHeight="true" outlineLevel="0" collapsed="false">
      <c r="A326" s="112"/>
      <c r="B326" s="12"/>
      <c r="C326" s="12"/>
      <c r="D326" s="303" t="s">
        <v>1284</v>
      </c>
      <c r="E326" s="303"/>
      <c r="F326" s="303"/>
      <c r="G326" s="304" t="n">
        <v>11.5</v>
      </c>
      <c r="H326" s="306"/>
    </row>
    <row r="327" customFormat="false" ht="15" hidden="false" customHeight="true" outlineLevel="0" collapsed="false">
      <c r="A327" s="301"/>
      <c r="B327" s="104"/>
      <c r="C327" s="104" t="s">
        <v>782</v>
      </c>
      <c r="D327" s="104" t="s">
        <v>783</v>
      </c>
      <c r="E327" s="104"/>
      <c r="F327" s="104"/>
      <c r="G327" s="95"/>
      <c r="H327" s="107"/>
    </row>
    <row r="328" customFormat="false" ht="15" hidden="false" customHeight="true" outlineLevel="0" collapsed="false">
      <c r="A328" s="112" t="s">
        <v>767</v>
      </c>
      <c r="B328" s="12"/>
      <c r="C328" s="12" t="s">
        <v>785</v>
      </c>
      <c r="D328" s="12" t="s">
        <v>786</v>
      </c>
      <c r="E328" s="12"/>
      <c r="F328" s="12" t="s">
        <v>210</v>
      </c>
      <c r="G328" s="116" t="n">
        <v>13</v>
      </c>
      <c r="H328" s="72" t="n">
        <v>0</v>
      </c>
    </row>
    <row r="329" customFormat="false" ht="15" hidden="false" customHeight="true" outlineLevel="0" collapsed="false">
      <c r="A329" s="302"/>
      <c r="D329" s="303" t="s">
        <v>117</v>
      </c>
      <c r="E329" s="303"/>
      <c r="F329" s="303"/>
      <c r="G329" s="304" t="n">
        <v>2</v>
      </c>
      <c r="H329" s="305"/>
    </row>
    <row r="330" customFormat="false" ht="15" hidden="false" customHeight="true" outlineLevel="0" collapsed="false">
      <c r="A330" s="112"/>
      <c r="B330" s="12"/>
      <c r="C330" s="12"/>
      <c r="D330" s="303" t="s">
        <v>1285</v>
      </c>
      <c r="E330" s="303"/>
      <c r="F330" s="303"/>
      <c r="G330" s="304" t="n">
        <v>10</v>
      </c>
      <c r="H330" s="306"/>
    </row>
    <row r="331" customFormat="false" ht="15" hidden="false" customHeight="true" outlineLevel="0" collapsed="false">
      <c r="A331" s="112"/>
      <c r="B331" s="12"/>
      <c r="C331" s="12"/>
      <c r="D331" s="303" t="s">
        <v>108</v>
      </c>
      <c r="E331" s="303"/>
      <c r="F331" s="303"/>
      <c r="G331" s="304" t="n">
        <v>1</v>
      </c>
      <c r="H331" s="306"/>
    </row>
    <row r="332" customFormat="false" ht="15" hidden="false" customHeight="true" outlineLevel="0" collapsed="false">
      <c r="A332" s="301"/>
      <c r="B332" s="104"/>
      <c r="C332" s="104" t="s">
        <v>788</v>
      </c>
      <c r="D332" s="104" t="s">
        <v>789</v>
      </c>
      <c r="E332" s="104"/>
      <c r="F332" s="104"/>
      <c r="G332" s="95"/>
      <c r="H332" s="107"/>
    </row>
    <row r="333" customFormat="false" ht="15" hidden="false" customHeight="true" outlineLevel="0" collapsed="false">
      <c r="A333" s="112" t="s">
        <v>770</v>
      </c>
      <c r="B333" s="12"/>
      <c r="C333" s="12" t="s">
        <v>791</v>
      </c>
      <c r="D333" s="12" t="s">
        <v>792</v>
      </c>
      <c r="E333" s="12"/>
      <c r="F333" s="12" t="s">
        <v>111</v>
      </c>
      <c r="G333" s="116" t="n">
        <v>93</v>
      </c>
      <c r="H333" s="72" t="n">
        <v>0</v>
      </c>
    </row>
    <row r="334" customFormat="false" ht="15" hidden="false" customHeight="true" outlineLevel="0" collapsed="false">
      <c r="A334" s="302"/>
      <c r="D334" s="303" t="s">
        <v>153</v>
      </c>
      <c r="E334" s="303"/>
      <c r="F334" s="303"/>
      <c r="G334" s="304" t="n">
        <v>10</v>
      </c>
      <c r="H334" s="305"/>
    </row>
    <row r="335" customFormat="false" ht="15" hidden="false" customHeight="true" outlineLevel="0" collapsed="false">
      <c r="A335" s="112"/>
      <c r="B335" s="12"/>
      <c r="C335" s="12"/>
      <c r="D335" s="303" t="s">
        <v>1286</v>
      </c>
      <c r="E335" s="303"/>
      <c r="F335" s="303"/>
      <c r="G335" s="304" t="n">
        <v>12</v>
      </c>
      <c r="H335" s="306"/>
    </row>
    <row r="336" customFormat="false" ht="15" hidden="false" customHeight="true" outlineLevel="0" collapsed="false">
      <c r="A336" s="112"/>
      <c r="B336" s="12"/>
      <c r="C336" s="12"/>
      <c r="D336" s="303" t="s">
        <v>1287</v>
      </c>
      <c r="E336" s="303"/>
      <c r="F336" s="303"/>
      <c r="G336" s="304" t="n">
        <v>61</v>
      </c>
      <c r="H336" s="306"/>
    </row>
    <row r="337" customFormat="false" ht="15" hidden="false" customHeight="true" outlineLevel="0" collapsed="false">
      <c r="A337" s="112"/>
      <c r="B337" s="12"/>
      <c r="C337" s="12"/>
      <c r="D337" s="303" t="s">
        <v>153</v>
      </c>
      <c r="E337" s="303"/>
      <c r="F337" s="303"/>
      <c r="G337" s="304" t="n">
        <v>10</v>
      </c>
      <c r="H337" s="306"/>
    </row>
    <row r="338" customFormat="false" ht="15" hidden="false" customHeight="true" outlineLevel="0" collapsed="false">
      <c r="A338" s="112" t="s">
        <v>773</v>
      </c>
      <c r="B338" s="12"/>
      <c r="C338" s="12" t="s">
        <v>795</v>
      </c>
      <c r="D338" s="12" t="s">
        <v>796</v>
      </c>
      <c r="E338" s="12"/>
      <c r="F338" s="12" t="s">
        <v>142</v>
      </c>
      <c r="G338" s="116" t="n">
        <v>110</v>
      </c>
      <c r="H338" s="72" t="n">
        <v>0</v>
      </c>
    </row>
    <row r="339" customFormat="false" ht="15" hidden="false" customHeight="true" outlineLevel="0" collapsed="false">
      <c r="A339" s="302"/>
      <c r="D339" s="303" t="s">
        <v>211</v>
      </c>
      <c r="E339" s="303"/>
      <c r="F339" s="303"/>
      <c r="G339" s="304" t="n">
        <v>25</v>
      </c>
      <c r="H339" s="305"/>
    </row>
    <row r="340" customFormat="false" ht="15" hidden="false" customHeight="true" outlineLevel="0" collapsed="false">
      <c r="A340" s="112"/>
      <c r="B340" s="12"/>
      <c r="C340" s="12"/>
      <c r="D340" s="303" t="s">
        <v>144</v>
      </c>
      <c r="E340" s="303"/>
      <c r="F340" s="303"/>
      <c r="G340" s="304" t="n">
        <v>8</v>
      </c>
      <c r="H340" s="306"/>
    </row>
    <row r="341" customFormat="false" ht="15" hidden="false" customHeight="true" outlineLevel="0" collapsed="false">
      <c r="A341" s="112"/>
      <c r="B341" s="12"/>
      <c r="C341" s="12"/>
      <c r="D341" s="303" t="s">
        <v>147</v>
      </c>
      <c r="E341" s="303"/>
      <c r="F341" s="303"/>
      <c r="G341" s="304" t="n">
        <v>15</v>
      </c>
      <c r="H341" s="306"/>
    </row>
    <row r="342" customFormat="false" ht="15" hidden="false" customHeight="true" outlineLevel="0" collapsed="false">
      <c r="A342" s="112"/>
      <c r="B342" s="12"/>
      <c r="C342" s="12"/>
      <c r="D342" s="303" t="s">
        <v>158</v>
      </c>
      <c r="E342" s="303"/>
      <c r="F342" s="303"/>
      <c r="G342" s="304" t="n">
        <v>16</v>
      </c>
      <c r="H342" s="306"/>
    </row>
    <row r="343" customFormat="false" ht="15" hidden="false" customHeight="true" outlineLevel="0" collapsed="false">
      <c r="A343" s="112"/>
      <c r="B343" s="12"/>
      <c r="C343" s="12"/>
      <c r="D343" s="303" t="s">
        <v>1288</v>
      </c>
      <c r="E343" s="303"/>
      <c r="F343" s="303"/>
      <c r="G343" s="304" t="n">
        <v>46</v>
      </c>
      <c r="H343" s="306"/>
    </row>
    <row r="344" customFormat="false" ht="15" hidden="false" customHeight="true" outlineLevel="0" collapsed="false">
      <c r="A344" s="112" t="s">
        <v>776</v>
      </c>
      <c r="B344" s="12"/>
      <c r="C344" s="12" t="s">
        <v>798</v>
      </c>
      <c r="D344" s="12" t="s">
        <v>799</v>
      </c>
      <c r="E344" s="12"/>
      <c r="F344" s="12" t="s">
        <v>111</v>
      </c>
      <c r="G344" s="116" t="n">
        <v>756.8</v>
      </c>
      <c r="H344" s="72" t="n">
        <v>0</v>
      </c>
    </row>
    <row r="345" customFormat="false" ht="15" hidden="false" customHeight="true" outlineLevel="0" collapsed="false">
      <c r="A345" s="302"/>
      <c r="D345" s="303" t="s">
        <v>1289</v>
      </c>
      <c r="E345" s="303"/>
      <c r="F345" s="303"/>
      <c r="G345" s="304" t="n">
        <v>3.6</v>
      </c>
      <c r="H345" s="305"/>
    </row>
    <row r="346" customFormat="false" ht="15" hidden="false" customHeight="true" outlineLevel="0" collapsed="false">
      <c r="A346" s="112"/>
      <c r="B346" s="12"/>
      <c r="C346" s="12"/>
      <c r="D346" s="303" t="s">
        <v>1290</v>
      </c>
      <c r="E346" s="303"/>
      <c r="F346" s="303"/>
      <c r="G346" s="304" t="n">
        <v>36.4</v>
      </c>
      <c r="H346" s="306"/>
    </row>
    <row r="347" customFormat="false" ht="15" hidden="false" customHeight="true" outlineLevel="0" collapsed="false">
      <c r="A347" s="112"/>
      <c r="B347" s="12"/>
      <c r="C347" s="12"/>
      <c r="D347" s="303" t="s">
        <v>106</v>
      </c>
      <c r="E347" s="303"/>
      <c r="F347" s="303"/>
      <c r="G347" s="304" t="n">
        <v>11</v>
      </c>
      <c r="H347" s="306"/>
    </row>
    <row r="348" customFormat="false" ht="15" hidden="false" customHeight="true" outlineLevel="0" collapsed="false">
      <c r="A348" s="112"/>
      <c r="B348" s="12"/>
      <c r="C348" s="12"/>
      <c r="D348" s="303" t="s">
        <v>134</v>
      </c>
      <c r="E348" s="303"/>
      <c r="F348" s="303"/>
      <c r="G348" s="304" t="n">
        <v>6</v>
      </c>
      <c r="H348" s="306"/>
    </row>
    <row r="349" customFormat="false" ht="15" hidden="false" customHeight="true" outlineLevel="0" collapsed="false">
      <c r="A349" s="112"/>
      <c r="B349" s="12"/>
      <c r="C349" s="12"/>
      <c r="D349" s="303" t="s">
        <v>131</v>
      </c>
      <c r="E349" s="303"/>
      <c r="F349" s="303"/>
      <c r="G349" s="304" t="n">
        <v>5</v>
      </c>
      <c r="H349" s="306"/>
    </row>
    <row r="350" customFormat="false" ht="15" hidden="false" customHeight="true" outlineLevel="0" collapsed="false">
      <c r="A350" s="112"/>
      <c r="B350" s="12"/>
      <c r="C350" s="12"/>
      <c r="D350" s="303" t="s">
        <v>1291</v>
      </c>
      <c r="E350" s="303"/>
      <c r="F350" s="303"/>
      <c r="G350" s="304" t="n">
        <v>147.7</v>
      </c>
      <c r="H350" s="306"/>
    </row>
    <row r="351" customFormat="false" ht="15" hidden="false" customHeight="true" outlineLevel="0" collapsed="false">
      <c r="A351" s="112"/>
      <c r="B351" s="12"/>
      <c r="C351" s="12"/>
      <c r="D351" s="303" t="s">
        <v>1292</v>
      </c>
      <c r="E351" s="303"/>
      <c r="F351" s="303"/>
      <c r="G351" s="304" t="n">
        <v>28</v>
      </c>
      <c r="H351" s="306"/>
    </row>
    <row r="352" customFormat="false" ht="15" hidden="false" customHeight="true" outlineLevel="0" collapsed="false">
      <c r="A352" s="112"/>
      <c r="B352" s="12"/>
      <c r="C352" s="12"/>
      <c r="D352" s="303" t="s">
        <v>1293</v>
      </c>
      <c r="E352" s="303"/>
      <c r="F352" s="303"/>
      <c r="G352" s="304" t="n">
        <v>9.09</v>
      </c>
      <c r="H352" s="306"/>
    </row>
    <row r="353" customFormat="false" ht="15" hidden="false" customHeight="true" outlineLevel="0" collapsed="false">
      <c r="A353" s="112"/>
      <c r="B353" s="12"/>
      <c r="C353" s="12"/>
      <c r="D353" s="303" t="s">
        <v>115</v>
      </c>
      <c r="E353" s="303"/>
      <c r="F353" s="303"/>
      <c r="G353" s="304" t="n">
        <v>12</v>
      </c>
      <c r="H353" s="306"/>
    </row>
    <row r="354" customFormat="false" ht="15" hidden="false" customHeight="true" outlineLevel="0" collapsed="false">
      <c r="A354" s="112"/>
      <c r="B354" s="12"/>
      <c r="C354" s="12"/>
      <c r="D354" s="303" t="s">
        <v>1294</v>
      </c>
      <c r="E354" s="303"/>
      <c r="F354" s="303"/>
      <c r="G354" s="304" t="n">
        <v>46.01</v>
      </c>
      <c r="H354" s="306"/>
    </row>
    <row r="355" customFormat="false" ht="15" hidden="false" customHeight="true" outlineLevel="0" collapsed="false">
      <c r="A355" s="112"/>
      <c r="B355" s="12"/>
      <c r="C355" s="12"/>
      <c r="D355" s="303" t="s">
        <v>1295</v>
      </c>
      <c r="E355" s="303"/>
      <c r="F355" s="303"/>
      <c r="G355" s="304" t="n">
        <v>32</v>
      </c>
      <c r="H355" s="306"/>
    </row>
    <row r="356" customFormat="false" ht="15" hidden="false" customHeight="true" outlineLevel="0" collapsed="false">
      <c r="A356" s="112"/>
      <c r="B356" s="12"/>
      <c r="C356" s="12"/>
      <c r="D356" s="303" t="s">
        <v>1296</v>
      </c>
      <c r="E356" s="303"/>
      <c r="F356" s="303"/>
      <c r="G356" s="304" t="n">
        <v>149</v>
      </c>
      <c r="H356" s="306"/>
    </row>
    <row r="357" customFormat="false" ht="15" hidden="false" customHeight="true" outlineLevel="0" collapsed="false">
      <c r="A357" s="112"/>
      <c r="B357" s="12"/>
      <c r="C357" s="12"/>
      <c r="D357" s="303" t="s">
        <v>1297</v>
      </c>
      <c r="E357" s="303"/>
      <c r="F357" s="303"/>
      <c r="G357" s="304" t="n">
        <v>47</v>
      </c>
      <c r="H357" s="306"/>
    </row>
    <row r="358" customFormat="false" ht="15" hidden="false" customHeight="true" outlineLevel="0" collapsed="false">
      <c r="A358" s="112"/>
      <c r="B358" s="12"/>
      <c r="C358" s="12"/>
      <c r="D358" s="303" t="s">
        <v>1298</v>
      </c>
      <c r="E358" s="303"/>
      <c r="F358" s="303"/>
      <c r="G358" s="304" t="n">
        <v>220</v>
      </c>
      <c r="H358" s="306"/>
    </row>
    <row r="359" customFormat="false" ht="15" hidden="false" customHeight="true" outlineLevel="0" collapsed="false">
      <c r="A359" s="112"/>
      <c r="B359" s="12"/>
      <c r="C359" s="12"/>
      <c r="D359" s="303" t="s">
        <v>127</v>
      </c>
      <c r="E359" s="303" t="s">
        <v>1238</v>
      </c>
      <c r="F359" s="303"/>
      <c r="G359" s="304" t="n">
        <v>4</v>
      </c>
      <c r="H359" s="306"/>
    </row>
    <row r="360" customFormat="false" ht="15" hidden="false" customHeight="true" outlineLevel="0" collapsed="false">
      <c r="A360" s="112" t="s">
        <v>779</v>
      </c>
      <c r="B360" s="12"/>
      <c r="C360" s="12" t="s">
        <v>801</v>
      </c>
      <c r="D360" s="12" t="s">
        <v>802</v>
      </c>
      <c r="E360" s="12"/>
      <c r="F360" s="12" t="s">
        <v>111</v>
      </c>
      <c r="G360" s="116" t="n">
        <v>756.8</v>
      </c>
      <c r="H360" s="72" t="n">
        <v>0</v>
      </c>
    </row>
    <row r="361" customFormat="false" ht="15" hidden="false" customHeight="true" outlineLevel="0" collapsed="false">
      <c r="A361" s="302"/>
      <c r="D361" s="303" t="s">
        <v>312</v>
      </c>
      <c r="E361" s="303"/>
      <c r="F361" s="303"/>
      <c r="G361" s="304" t="n">
        <v>51</v>
      </c>
      <c r="H361" s="305"/>
    </row>
    <row r="362" customFormat="false" ht="15" hidden="false" customHeight="true" outlineLevel="0" collapsed="false">
      <c r="A362" s="112"/>
      <c r="B362" s="12"/>
      <c r="C362" s="12"/>
      <c r="D362" s="303" t="s">
        <v>1299</v>
      </c>
      <c r="E362" s="303"/>
      <c r="F362" s="303"/>
      <c r="G362" s="304" t="n">
        <v>30</v>
      </c>
      <c r="H362" s="306"/>
    </row>
    <row r="363" customFormat="false" ht="15" hidden="false" customHeight="true" outlineLevel="0" collapsed="false">
      <c r="A363" s="112"/>
      <c r="B363" s="12"/>
      <c r="C363" s="12"/>
      <c r="D363" s="303" t="s">
        <v>1300</v>
      </c>
      <c r="E363" s="303"/>
      <c r="F363" s="303"/>
      <c r="G363" s="304" t="n">
        <v>37</v>
      </c>
      <c r="H363" s="306"/>
    </row>
    <row r="364" customFormat="false" ht="15" hidden="false" customHeight="true" outlineLevel="0" collapsed="false">
      <c r="A364" s="112"/>
      <c r="B364" s="12"/>
      <c r="C364" s="12"/>
      <c r="D364" s="303" t="s">
        <v>1301</v>
      </c>
      <c r="E364" s="303"/>
      <c r="F364" s="303"/>
      <c r="G364" s="304" t="n">
        <v>56.1</v>
      </c>
      <c r="H364" s="306"/>
    </row>
    <row r="365" customFormat="false" ht="15" hidden="false" customHeight="true" outlineLevel="0" collapsed="false">
      <c r="A365" s="112"/>
      <c r="B365" s="12"/>
      <c r="C365" s="12"/>
      <c r="D365" s="303" t="s">
        <v>1302</v>
      </c>
      <c r="E365" s="303"/>
      <c r="F365" s="303"/>
      <c r="G365" s="304" t="n">
        <v>47.5</v>
      </c>
      <c r="H365" s="306"/>
    </row>
    <row r="366" customFormat="false" ht="15" hidden="false" customHeight="true" outlineLevel="0" collapsed="false">
      <c r="A366" s="112"/>
      <c r="B366" s="12"/>
      <c r="C366" s="12"/>
      <c r="D366" s="303" t="s">
        <v>1303</v>
      </c>
      <c r="E366" s="303"/>
      <c r="F366" s="303"/>
      <c r="G366" s="304" t="n">
        <v>119.2</v>
      </c>
      <c r="H366" s="306"/>
    </row>
    <row r="367" customFormat="false" ht="15" hidden="false" customHeight="true" outlineLevel="0" collapsed="false">
      <c r="A367" s="112"/>
      <c r="B367" s="12"/>
      <c r="C367" s="12"/>
      <c r="D367" s="303" t="s">
        <v>1296</v>
      </c>
      <c r="E367" s="303"/>
      <c r="F367" s="303"/>
      <c r="G367" s="304" t="n">
        <v>149</v>
      </c>
      <c r="H367" s="306"/>
    </row>
    <row r="368" customFormat="false" ht="15" hidden="false" customHeight="true" outlineLevel="0" collapsed="false">
      <c r="A368" s="112"/>
      <c r="B368" s="12"/>
      <c r="C368" s="12"/>
      <c r="D368" s="303" t="s">
        <v>1297</v>
      </c>
      <c r="E368" s="303"/>
      <c r="F368" s="303"/>
      <c r="G368" s="304" t="n">
        <v>47</v>
      </c>
      <c r="H368" s="306"/>
    </row>
    <row r="369" customFormat="false" ht="15" hidden="false" customHeight="true" outlineLevel="0" collapsed="false">
      <c r="A369" s="112"/>
      <c r="B369" s="12"/>
      <c r="C369" s="12"/>
      <c r="D369" s="303" t="s">
        <v>1298</v>
      </c>
      <c r="E369" s="303"/>
      <c r="F369" s="303"/>
      <c r="G369" s="304" t="n">
        <v>220</v>
      </c>
      <c r="H369" s="306"/>
    </row>
    <row r="370" customFormat="false" ht="15" hidden="false" customHeight="true" outlineLevel="0" collapsed="false">
      <c r="A370" s="112" t="s">
        <v>784</v>
      </c>
      <c r="B370" s="12"/>
      <c r="C370" s="12" t="s">
        <v>804</v>
      </c>
      <c r="D370" s="12" t="s">
        <v>805</v>
      </c>
      <c r="E370" s="12"/>
      <c r="F370" s="12" t="s">
        <v>111</v>
      </c>
      <c r="G370" s="116" t="n">
        <v>752.8</v>
      </c>
      <c r="H370" s="72" t="n">
        <v>0</v>
      </c>
    </row>
    <row r="371" customFormat="false" ht="15" hidden="false" customHeight="true" outlineLevel="0" collapsed="false">
      <c r="A371" s="302"/>
      <c r="D371" s="303" t="s">
        <v>312</v>
      </c>
      <c r="E371" s="303" t="s">
        <v>1304</v>
      </c>
      <c r="F371" s="303"/>
      <c r="G371" s="304" t="n">
        <v>51</v>
      </c>
      <c r="H371" s="305"/>
    </row>
    <row r="372" customFormat="false" ht="15" hidden="false" customHeight="true" outlineLevel="0" collapsed="false">
      <c r="A372" s="112"/>
      <c r="B372" s="12"/>
      <c r="C372" s="12"/>
      <c r="D372" s="303" t="s">
        <v>106</v>
      </c>
      <c r="E372" s="303"/>
      <c r="F372" s="303"/>
      <c r="G372" s="304" t="n">
        <v>11</v>
      </c>
      <c r="H372" s="306"/>
    </row>
    <row r="373" customFormat="false" ht="15" hidden="false" customHeight="true" outlineLevel="0" collapsed="false">
      <c r="A373" s="112"/>
      <c r="B373" s="12"/>
      <c r="C373" s="12"/>
      <c r="D373" s="303" t="s">
        <v>1305</v>
      </c>
      <c r="E373" s="303"/>
      <c r="F373" s="303"/>
      <c r="G373" s="304" t="n">
        <v>56</v>
      </c>
      <c r="H373" s="306"/>
    </row>
    <row r="374" customFormat="false" ht="15" hidden="false" customHeight="true" outlineLevel="0" collapsed="false">
      <c r="A374" s="112"/>
      <c r="B374" s="12"/>
      <c r="C374" s="12"/>
      <c r="D374" s="303" t="s">
        <v>158</v>
      </c>
      <c r="E374" s="303"/>
      <c r="F374" s="303"/>
      <c r="G374" s="304" t="n">
        <v>16</v>
      </c>
      <c r="H374" s="306"/>
    </row>
    <row r="375" customFormat="false" ht="15" hidden="false" customHeight="true" outlineLevel="0" collapsed="false">
      <c r="A375" s="112"/>
      <c r="B375" s="12"/>
      <c r="C375" s="12"/>
      <c r="D375" s="303" t="s">
        <v>1306</v>
      </c>
      <c r="E375" s="303"/>
      <c r="F375" s="303"/>
      <c r="G375" s="304" t="n">
        <v>60.6</v>
      </c>
      <c r="H375" s="306"/>
    </row>
    <row r="376" customFormat="false" ht="15" hidden="false" customHeight="true" outlineLevel="0" collapsed="false">
      <c r="A376" s="112"/>
      <c r="B376" s="12"/>
      <c r="C376" s="12"/>
      <c r="D376" s="303" t="s">
        <v>1307</v>
      </c>
      <c r="E376" s="303"/>
      <c r="F376" s="303"/>
      <c r="G376" s="304" t="n">
        <v>142.2</v>
      </c>
      <c r="H376" s="306"/>
    </row>
    <row r="377" customFormat="false" ht="15" hidden="false" customHeight="true" outlineLevel="0" collapsed="false">
      <c r="A377" s="112"/>
      <c r="B377" s="12"/>
      <c r="C377" s="12"/>
      <c r="D377" s="303" t="s">
        <v>1296</v>
      </c>
      <c r="E377" s="303"/>
      <c r="F377" s="303"/>
      <c r="G377" s="304" t="n">
        <v>149</v>
      </c>
      <c r="H377" s="306"/>
    </row>
    <row r="378" customFormat="false" ht="15" hidden="false" customHeight="true" outlineLevel="0" collapsed="false">
      <c r="A378" s="112"/>
      <c r="B378" s="12"/>
      <c r="C378" s="12"/>
      <c r="D378" s="303" t="s">
        <v>1297</v>
      </c>
      <c r="E378" s="303"/>
      <c r="F378" s="303"/>
      <c r="G378" s="304" t="n">
        <v>47</v>
      </c>
      <c r="H378" s="306"/>
    </row>
    <row r="379" customFormat="false" ht="15" hidden="false" customHeight="true" outlineLevel="0" collapsed="false">
      <c r="A379" s="112"/>
      <c r="B379" s="12"/>
      <c r="C379" s="12"/>
      <c r="D379" s="303" t="s">
        <v>1298</v>
      </c>
      <c r="E379" s="303"/>
      <c r="F379" s="303"/>
      <c r="G379" s="304" t="n">
        <v>220</v>
      </c>
      <c r="H379" s="306"/>
    </row>
    <row r="380" customFormat="false" ht="15" hidden="false" customHeight="true" outlineLevel="0" collapsed="false">
      <c r="A380" s="112" t="s">
        <v>790</v>
      </c>
      <c r="B380" s="12"/>
      <c r="C380" s="12" t="s">
        <v>807</v>
      </c>
      <c r="D380" s="303" t="s">
        <v>127</v>
      </c>
      <c r="E380" s="303"/>
      <c r="F380" s="303"/>
      <c r="G380" s="304" t="n">
        <v>4</v>
      </c>
      <c r="H380" s="72" t="n">
        <v>0</v>
      </c>
    </row>
    <row r="381" customFormat="false" ht="15" hidden="false" customHeight="true" outlineLevel="0" collapsed="false">
      <c r="A381" s="301"/>
      <c r="B381" s="104"/>
      <c r="C381" s="104" t="s">
        <v>809</v>
      </c>
      <c r="D381" s="104" t="s">
        <v>810</v>
      </c>
      <c r="E381" s="104"/>
      <c r="F381" s="104"/>
      <c r="G381" s="95"/>
      <c r="H381" s="107"/>
    </row>
    <row r="382" customFormat="false" ht="15" hidden="false" customHeight="true" outlineLevel="0" collapsed="false">
      <c r="A382" s="112" t="s">
        <v>794</v>
      </c>
      <c r="B382" s="12"/>
      <c r="C382" s="12" t="s">
        <v>812</v>
      </c>
      <c r="D382" s="303" t="s">
        <v>108</v>
      </c>
      <c r="E382" s="303"/>
      <c r="F382" s="303"/>
      <c r="G382" s="304" t="n">
        <v>1</v>
      </c>
      <c r="H382" s="72" t="n">
        <v>0</v>
      </c>
    </row>
    <row r="383" customFormat="false" ht="15" hidden="false" customHeight="true" outlineLevel="0" collapsed="false">
      <c r="A383" s="301"/>
      <c r="B383" s="104"/>
      <c r="C383" s="104" t="s">
        <v>421</v>
      </c>
      <c r="D383" s="104" t="s">
        <v>816</v>
      </c>
      <c r="E383" s="104"/>
      <c r="F383" s="104"/>
      <c r="G383" s="95"/>
      <c r="H383" s="107"/>
    </row>
    <row r="384" customFormat="false" ht="15" hidden="false" customHeight="true" outlineLevel="0" collapsed="false">
      <c r="A384" s="112" t="s">
        <v>797</v>
      </c>
      <c r="B384" s="12"/>
      <c r="C384" s="12" t="s">
        <v>818</v>
      </c>
      <c r="D384" s="303" t="s">
        <v>1308</v>
      </c>
      <c r="E384" s="303"/>
      <c r="F384" s="303"/>
      <c r="G384" s="304" t="n">
        <v>2.5</v>
      </c>
      <c r="H384" s="72" t="n">
        <v>0</v>
      </c>
    </row>
    <row r="385" customFormat="false" ht="15" hidden="false" customHeight="true" outlineLevel="0" collapsed="false">
      <c r="A385" s="112" t="s">
        <v>800</v>
      </c>
      <c r="B385" s="12"/>
      <c r="C385" s="12" t="s">
        <v>823</v>
      </c>
      <c r="D385" s="303" t="s">
        <v>108</v>
      </c>
      <c r="E385" s="303"/>
      <c r="F385" s="303"/>
      <c r="G385" s="304" t="n">
        <v>1</v>
      </c>
      <c r="H385" s="72" t="n">
        <v>0</v>
      </c>
    </row>
    <row r="386" customFormat="false" ht="15" hidden="false" customHeight="true" outlineLevel="0" collapsed="false">
      <c r="A386" s="301"/>
      <c r="B386" s="104"/>
      <c r="C386" s="104" t="s">
        <v>439</v>
      </c>
      <c r="D386" s="104" t="s">
        <v>831</v>
      </c>
      <c r="E386" s="104"/>
      <c r="F386" s="104"/>
      <c r="G386" s="95"/>
      <c r="H386" s="107"/>
    </row>
    <row r="387" customFormat="false" ht="15" hidden="false" customHeight="true" outlineLevel="0" collapsed="false">
      <c r="A387" s="112" t="s">
        <v>803</v>
      </c>
      <c r="B387" s="12"/>
      <c r="C387" s="12" t="s">
        <v>833</v>
      </c>
      <c r="D387" s="303" t="s">
        <v>1309</v>
      </c>
      <c r="E387" s="303"/>
      <c r="F387" s="303"/>
      <c r="G387" s="304" t="n">
        <v>309</v>
      </c>
      <c r="H387" s="72" t="n">
        <v>0</v>
      </c>
    </row>
    <row r="388" customFormat="false" ht="15" hidden="false" customHeight="true" outlineLevel="0" collapsed="false">
      <c r="A388" s="112" t="s">
        <v>806</v>
      </c>
      <c r="B388" s="12"/>
      <c r="C388" s="12" t="s">
        <v>837</v>
      </c>
      <c r="D388" s="303" t="s">
        <v>1310</v>
      </c>
      <c r="E388" s="303"/>
      <c r="F388" s="303"/>
      <c r="G388" s="304" t="n">
        <v>20000</v>
      </c>
      <c r="H388" s="72" t="n">
        <v>0</v>
      </c>
    </row>
    <row r="389" customFormat="false" ht="15" hidden="false" customHeight="true" outlineLevel="0" collapsed="false">
      <c r="A389" s="112" t="s">
        <v>811</v>
      </c>
      <c r="B389" s="12"/>
      <c r="C389" s="12" t="s">
        <v>840</v>
      </c>
      <c r="D389" s="12" t="s">
        <v>841</v>
      </c>
      <c r="E389" s="12"/>
      <c r="F389" s="12" t="s">
        <v>286</v>
      </c>
      <c r="G389" s="116" t="n">
        <v>1</v>
      </c>
      <c r="H389" s="72" t="n">
        <v>0</v>
      </c>
    </row>
    <row r="390" customFormat="false" ht="15" hidden="false" customHeight="true" outlineLevel="0" collapsed="false">
      <c r="A390" s="112" t="s">
        <v>817</v>
      </c>
      <c r="B390" s="12"/>
      <c r="C390" s="12" t="s">
        <v>843</v>
      </c>
      <c r="D390" s="303" t="s">
        <v>238</v>
      </c>
      <c r="E390" s="303"/>
      <c r="F390" s="303"/>
      <c r="G390" s="304" t="n">
        <v>30</v>
      </c>
      <c r="H390" s="72" t="n">
        <v>0</v>
      </c>
    </row>
    <row r="391" customFormat="false" ht="15" hidden="false" customHeight="true" outlineLevel="0" collapsed="false">
      <c r="A391" s="112" t="s">
        <v>822</v>
      </c>
      <c r="B391" s="12"/>
      <c r="C391" s="12" t="s">
        <v>846</v>
      </c>
      <c r="D391" s="303" t="s">
        <v>108</v>
      </c>
      <c r="E391" s="303"/>
      <c r="F391" s="303"/>
      <c r="G391" s="304" t="n">
        <v>1</v>
      </c>
      <c r="H391" s="72" t="n">
        <v>0</v>
      </c>
    </row>
    <row r="392" customFormat="false" ht="15" hidden="false" customHeight="true" outlineLevel="0" collapsed="false">
      <c r="A392" s="301"/>
      <c r="B392" s="104"/>
      <c r="C392" s="104" t="s">
        <v>441</v>
      </c>
      <c r="D392" s="104" t="s">
        <v>848</v>
      </c>
      <c r="E392" s="104"/>
      <c r="F392" s="104"/>
      <c r="G392" s="95"/>
      <c r="H392" s="107"/>
    </row>
    <row r="393" customFormat="false" ht="15" hidden="false" customHeight="true" outlineLevel="0" collapsed="false">
      <c r="A393" s="112" t="s">
        <v>826</v>
      </c>
      <c r="B393" s="12"/>
      <c r="C393" s="12" t="s">
        <v>850</v>
      </c>
      <c r="D393" s="303" t="s">
        <v>1311</v>
      </c>
      <c r="E393" s="303" t="s">
        <v>1258</v>
      </c>
      <c r="F393" s="303"/>
      <c r="G393" s="304" t="n">
        <v>3</v>
      </c>
      <c r="H393" s="72" t="n">
        <v>0</v>
      </c>
    </row>
    <row r="394" customFormat="false" ht="15" hidden="false" customHeight="true" outlineLevel="0" collapsed="false">
      <c r="A394" s="112" t="s">
        <v>832</v>
      </c>
      <c r="B394" s="12"/>
      <c r="C394" s="12" t="s">
        <v>854</v>
      </c>
      <c r="D394" s="303" t="s">
        <v>1312</v>
      </c>
      <c r="E394" s="303"/>
      <c r="F394" s="303"/>
      <c r="G394" s="304" t="n">
        <v>80.7</v>
      </c>
      <c r="H394" s="72" t="n">
        <v>0</v>
      </c>
    </row>
    <row r="395" customFormat="false" ht="15" hidden="false" customHeight="true" outlineLevel="0" collapsed="false">
      <c r="A395" s="112" t="s">
        <v>836</v>
      </c>
      <c r="B395" s="12"/>
      <c r="C395" s="12" t="s">
        <v>857</v>
      </c>
      <c r="D395" s="12" t="s">
        <v>858</v>
      </c>
      <c r="E395" s="12"/>
      <c r="F395" s="12" t="s">
        <v>111</v>
      </c>
      <c r="G395" s="116" t="n">
        <v>80.7</v>
      </c>
      <c r="H395" s="72" t="n">
        <v>0</v>
      </c>
    </row>
    <row r="396" customFormat="false" ht="15" hidden="false" customHeight="true" outlineLevel="0" collapsed="false">
      <c r="A396" s="302"/>
      <c r="D396" s="303" t="s">
        <v>1214</v>
      </c>
      <c r="E396" s="303"/>
      <c r="F396" s="303"/>
      <c r="G396" s="304" t="n">
        <v>1.5</v>
      </c>
      <c r="H396" s="305"/>
    </row>
    <row r="397" customFormat="false" ht="15" hidden="false" customHeight="true" outlineLevel="0" collapsed="false">
      <c r="A397" s="112"/>
      <c r="B397" s="12"/>
      <c r="C397" s="12"/>
      <c r="D397" s="303" t="s">
        <v>1313</v>
      </c>
      <c r="E397" s="303"/>
      <c r="F397" s="303"/>
      <c r="G397" s="304" t="n">
        <v>5</v>
      </c>
      <c r="H397" s="306"/>
    </row>
    <row r="398" customFormat="false" ht="15" hidden="false" customHeight="true" outlineLevel="0" collapsed="false">
      <c r="A398" s="112"/>
      <c r="B398" s="12"/>
      <c r="C398" s="12"/>
      <c r="D398" s="303" t="s">
        <v>1314</v>
      </c>
      <c r="E398" s="303"/>
      <c r="F398" s="303"/>
      <c r="G398" s="304" t="n">
        <v>74.2</v>
      </c>
      <c r="H398" s="306"/>
    </row>
    <row r="399" customFormat="false" ht="15" hidden="false" customHeight="true" outlineLevel="0" collapsed="false">
      <c r="A399" s="112" t="s">
        <v>839</v>
      </c>
      <c r="B399" s="12"/>
      <c r="C399" s="12" t="s">
        <v>860</v>
      </c>
      <c r="D399" s="12" t="s">
        <v>861</v>
      </c>
      <c r="E399" s="12"/>
      <c r="F399" s="12" t="s">
        <v>111</v>
      </c>
      <c r="G399" s="116" t="n">
        <v>7.95</v>
      </c>
      <c r="H399" s="72" t="n">
        <v>0</v>
      </c>
    </row>
    <row r="400" customFormat="false" ht="15" hidden="false" customHeight="true" outlineLevel="0" collapsed="false">
      <c r="A400" s="302"/>
      <c r="D400" s="303" t="s">
        <v>1315</v>
      </c>
      <c r="E400" s="303"/>
      <c r="F400" s="303"/>
      <c r="G400" s="304" t="n">
        <v>3.6</v>
      </c>
      <c r="H400" s="305"/>
    </row>
    <row r="401" customFormat="false" ht="15" hidden="false" customHeight="true" outlineLevel="0" collapsed="false">
      <c r="A401" s="112"/>
      <c r="B401" s="12"/>
      <c r="C401" s="12"/>
      <c r="D401" s="303" t="s">
        <v>1316</v>
      </c>
      <c r="E401" s="303" t="s">
        <v>1238</v>
      </c>
      <c r="F401" s="303"/>
      <c r="G401" s="304" t="n">
        <v>4.35</v>
      </c>
      <c r="H401" s="306"/>
    </row>
    <row r="402" customFormat="false" ht="15" hidden="false" customHeight="true" outlineLevel="0" collapsed="false">
      <c r="A402" s="112" t="s">
        <v>842</v>
      </c>
      <c r="B402" s="12"/>
      <c r="C402" s="12" t="s">
        <v>863</v>
      </c>
      <c r="D402" s="303" t="s">
        <v>1317</v>
      </c>
      <c r="E402" s="303"/>
      <c r="F402" s="303"/>
      <c r="G402" s="304" t="n">
        <v>1.32</v>
      </c>
      <c r="H402" s="72" t="n">
        <v>0</v>
      </c>
    </row>
    <row r="403" customFormat="false" ht="15" hidden="false" customHeight="true" outlineLevel="0" collapsed="false">
      <c r="A403" s="301"/>
      <c r="B403" s="104"/>
      <c r="C403" s="104" t="s">
        <v>442</v>
      </c>
      <c r="D403" s="104" t="s">
        <v>865</v>
      </c>
      <c r="E403" s="104"/>
      <c r="F403" s="104"/>
      <c r="G403" s="95"/>
      <c r="H403" s="107"/>
    </row>
    <row r="404" customFormat="false" ht="15" hidden="false" customHeight="true" outlineLevel="0" collapsed="false">
      <c r="A404" s="112" t="s">
        <v>845</v>
      </c>
      <c r="B404" s="12"/>
      <c r="C404" s="12" t="s">
        <v>867</v>
      </c>
      <c r="D404" s="12" t="s">
        <v>868</v>
      </c>
      <c r="E404" s="12"/>
      <c r="F404" s="12" t="s">
        <v>111</v>
      </c>
      <c r="G404" s="116" t="n">
        <v>105</v>
      </c>
      <c r="H404" s="72" t="n">
        <v>0</v>
      </c>
    </row>
    <row r="405" customFormat="false" ht="15" hidden="false" customHeight="true" outlineLevel="0" collapsed="false">
      <c r="A405" s="302"/>
      <c r="D405" s="303" t="s">
        <v>153</v>
      </c>
      <c r="E405" s="303"/>
      <c r="F405" s="303"/>
      <c r="G405" s="304" t="n">
        <v>10</v>
      </c>
      <c r="H405" s="305"/>
    </row>
    <row r="406" customFormat="false" ht="15" hidden="false" customHeight="true" outlineLevel="0" collapsed="false">
      <c r="A406" s="112"/>
      <c r="B406" s="12"/>
      <c r="C406" s="12"/>
      <c r="D406" s="303" t="s">
        <v>1318</v>
      </c>
      <c r="E406" s="303"/>
      <c r="F406" s="303"/>
      <c r="G406" s="304" t="n">
        <v>95</v>
      </c>
      <c r="H406" s="306"/>
    </row>
    <row r="407" customFormat="false" ht="15" hidden="false" customHeight="true" outlineLevel="0" collapsed="false">
      <c r="A407" s="112" t="s">
        <v>849</v>
      </c>
      <c r="B407" s="12"/>
      <c r="C407" s="12" t="s">
        <v>871</v>
      </c>
      <c r="D407" s="303" t="s">
        <v>1319</v>
      </c>
      <c r="E407" s="303"/>
      <c r="F407" s="303"/>
      <c r="G407" s="304" t="n">
        <v>12</v>
      </c>
      <c r="H407" s="72" t="n">
        <v>0</v>
      </c>
    </row>
    <row r="408" customFormat="false" ht="15" hidden="false" customHeight="true" outlineLevel="0" collapsed="false">
      <c r="A408" s="112" t="s">
        <v>853</v>
      </c>
      <c r="B408" s="12"/>
      <c r="C408" s="12" t="s">
        <v>874</v>
      </c>
      <c r="D408" s="303" t="s">
        <v>108</v>
      </c>
      <c r="E408" s="303"/>
      <c r="F408" s="303"/>
      <c r="G408" s="304" t="n">
        <v>1</v>
      </c>
      <c r="H408" s="72" t="n">
        <v>0</v>
      </c>
    </row>
    <row r="409" customFormat="false" ht="15" hidden="false" customHeight="true" outlineLevel="0" collapsed="false">
      <c r="A409" s="112" t="s">
        <v>856</v>
      </c>
      <c r="B409" s="12"/>
      <c r="C409" s="12" t="s">
        <v>877</v>
      </c>
      <c r="D409" s="303" t="s">
        <v>117</v>
      </c>
      <c r="E409" s="303"/>
      <c r="F409" s="303"/>
      <c r="G409" s="304" t="n">
        <v>2</v>
      </c>
      <c r="H409" s="72" t="n">
        <v>0</v>
      </c>
    </row>
    <row r="410" customFormat="false" ht="15" hidden="false" customHeight="true" outlineLevel="0" collapsed="false">
      <c r="A410" s="112" t="s">
        <v>859</v>
      </c>
      <c r="B410" s="12"/>
      <c r="C410" s="12" t="s">
        <v>880</v>
      </c>
      <c r="D410" s="303" t="s">
        <v>1320</v>
      </c>
      <c r="E410" s="303"/>
      <c r="F410" s="303"/>
      <c r="G410" s="304" t="n">
        <v>57</v>
      </c>
      <c r="H410" s="72" t="n">
        <v>0</v>
      </c>
    </row>
    <row r="411" customFormat="false" ht="15" hidden="false" customHeight="true" outlineLevel="0" collapsed="false">
      <c r="A411" s="112" t="s">
        <v>862</v>
      </c>
      <c r="B411" s="12"/>
      <c r="C411" s="12" t="s">
        <v>883</v>
      </c>
      <c r="D411" s="303" t="s">
        <v>238</v>
      </c>
      <c r="E411" s="303"/>
      <c r="F411" s="303"/>
      <c r="G411" s="304" t="n">
        <v>30</v>
      </c>
      <c r="H411" s="72" t="n">
        <v>0</v>
      </c>
    </row>
    <row r="412" customFormat="false" ht="15" hidden="false" customHeight="true" outlineLevel="0" collapsed="false">
      <c r="A412" s="112" t="s">
        <v>866</v>
      </c>
      <c r="B412" s="12"/>
      <c r="C412" s="12" t="s">
        <v>889</v>
      </c>
      <c r="D412" s="303" t="s">
        <v>1321</v>
      </c>
      <c r="E412" s="303"/>
      <c r="F412" s="303"/>
      <c r="G412" s="304" t="n">
        <v>360</v>
      </c>
      <c r="H412" s="72" t="n">
        <v>0</v>
      </c>
    </row>
    <row r="413" customFormat="false" ht="15" hidden="false" customHeight="true" outlineLevel="0" collapsed="false">
      <c r="A413" s="301"/>
      <c r="B413" s="104"/>
      <c r="C413" s="104" t="s">
        <v>891</v>
      </c>
      <c r="D413" s="104" t="s">
        <v>892</v>
      </c>
      <c r="E413" s="104"/>
      <c r="F413" s="104"/>
      <c r="G413" s="95"/>
      <c r="H413" s="107"/>
    </row>
    <row r="414" customFormat="false" ht="15" hidden="false" customHeight="true" outlineLevel="0" collapsed="false">
      <c r="A414" s="112" t="s">
        <v>870</v>
      </c>
      <c r="B414" s="12"/>
      <c r="C414" s="12" t="s">
        <v>894</v>
      </c>
      <c r="D414" s="303" t="s">
        <v>1322</v>
      </c>
      <c r="E414" s="303"/>
      <c r="F414" s="303"/>
      <c r="G414" s="304" t="n">
        <v>57</v>
      </c>
      <c r="H414" s="72" t="n">
        <v>0</v>
      </c>
    </row>
    <row r="415" customFormat="false" ht="15" hidden="false" customHeight="true" outlineLevel="0" collapsed="false">
      <c r="A415" s="112" t="s">
        <v>873</v>
      </c>
      <c r="B415" s="12"/>
      <c r="C415" s="12" t="s">
        <v>898</v>
      </c>
      <c r="D415" s="303" t="s">
        <v>575</v>
      </c>
      <c r="E415" s="303"/>
      <c r="F415" s="303"/>
      <c r="G415" s="304" t="n">
        <v>139</v>
      </c>
      <c r="H415" s="72" t="n">
        <v>0</v>
      </c>
    </row>
    <row r="416" customFormat="false" ht="15" hidden="false" customHeight="true" outlineLevel="0" collapsed="false">
      <c r="A416" s="301"/>
      <c r="B416" s="104"/>
      <c r="C416" s="104" t="s">
        <v>900</v>
      </c>
      <c r="D416" s="104" t="s">
        <v>901</v>
      </c>
      <c r="E416" s="104"/>
      <c r="F416" s="104"/>
      <c r="G416" s="95"/>
      <c r="H416" s="107"/>
    </row>
    <row r="417" customFormat="false" ht="15" hidden="false" customHeight="true" outlineLevel="0" collapsed="false">
      <c r="A417" s="112" t="s">
        <v>876</v>
      </c>
      <c r="B417" s="12"/>
      <c r="C417" s="12" t="s">
        <v>903</v>
      </c>
      <c r="D417" s="12" t="s">
        <v>904</v>
      </c>
      <c r="E417" s="12"/>
      <c r="F417" s="12" t="s">
        <v>210</v>
      </c>
      <c r="G417" s="116" t="n">
        <v>13</v>
      </c>
      <c r="H417" s="72" t="n">
        <v>0</v>
      </c>
    </row>
    <row r="418" customFormat="false" ht="15" hidden="false" customHeight="true" outlineLevel="0" collapsed="false">
      <c r="A418" s="302"/>
      <c r="D418" s="303" t="s">
        <v>115</v>
      </c>
      <c r="E418" s="303"/>
      <c r="F418" s="303"/>
      <c r="G418" s="304" t="n">
        <v>12</v>
      </c>
      <c r="H418" s="305"/>
    </row>
    <row r="419" customFormat="false" ht="15" hidden="false" customHeight="true" outlineLevel="0" collapsed="false">
      <c r="A419" s="112"/>
      <c r="B419" s="12"/>
      <c r="C419" s="12"/>
      <c r="D419" s="303" t="s">
        <v>108</v>
      </c>
      <c r="E419" s="303" t="s">
        <v>1323</v>
      </c>
      <c r="F419" s="303"/>
      <c r="G419" s="304" t="n">
        <v>1</v>
      </c>
      <c r="H419" s="306"/>
    </row>
    <row r="420" customFormat="false" ht="15" hidden="false" customHeight="true" outlineLevel="0" collapsed="false">
      <c r="A420" s="112" t="s">
        <v>879</v>
      </c>
      <c r="B420" s="12"/>
      <c r="C420" s="12" t="s">
        <v>907</v>
      </c>
      <c r="D420" s="303" t="s">
        <v>1324</v>
      </c>
      <c r="E420" s="303"/>
      <c r="F420" s="303"/>
      <c r="G420" s="304" t="n">
        <v>13</v>
      </c>
      <c r="H420" s="72" t="n">
        <v>0</v>
      </c>
    </row>
    <row r="421" customFormat="false" ht="15" hidden="false" customHeight="true" outlineLevel="0" collapsed="false">
      <c r="A421" s="112" t="s">
        <v>882</v>
      </c>
      <c r="B421" s="12"/>
      <c r="C421" s="12" t="s">
        <v>910</v>
      </c>
      <c r="D421" s="303" t="s">
        <v>131</v>
      </c>
      <c r="E421" s="303"/>
      <c r="F421" s="303"/>
      <c r="G421" s="304" t="n">
        <v>5</v>
      </c>
      <c r="H421" s="72" t="n">
        <v>0</v>
      </c>
    </row>
    <row r="422" customFormat="false" ht="15" hidden="false" customHeight="true" outlineLevel="0" collapsed="false">
      <c r="A422" s="112" t="s">
        <v>885</v>
      </c>
      <c r="B422" s="12"/>
      <c r="C422" s="12" t="s">
        <v>913</v>
      </c>
      <c r="D422" s="303" t="s">
        <v>122</v>
      </c>
      <c r="E422" s="303"/>
      <c r="F422" s="303"/>
      <c r="G422" s="304" t="n">
        <v>3</v>
      </c>
      <c r="H422" s="72" t="n">
        <v>0</v>
      </c>
    </row>
    <row r="423" customFormat="false" ht="15" hidden="false" customHeight="true" outlineLevel="0" collapsed="false">
      <c r="A423" s="112" t="s">
        <v>888</v>
      </c>
      <c r="B423" s="12"/>
      <c r="C423" s="12" t="s">
        <v>916</v>
      </c>
      <c r="D423" s="303" t="s">
        <v>1325</v>
      </c>
      <c r="E423" s="303"/>
      <c r="F423" s="303"/>
      <c r="G423" s="304" t="n">
        <v>6</v>
      </c>
      <c r="H423" s="72" t="n">
        <v>0</v>
      </c>
    </row>
    <row r="424" customFormat="false" ht="15" hidden="false" customHeight="true" outlineLevel="0" collapsed="false">
      <c r="A424" s="112" t="s">
        <v>893</v>
      </c>
      <c r="B424" s="12"/>
      <c r="C424" s="12" t="s">
        <v>919</v>
      </c>
      <c r="D424" s="303" t="s">
        <v>134</v>
      </c>
      <c r="E424" s="303"/>
      <c r="F424" s="303"/>
      <c r="G424" s="304" t="n">
        <v>6</v>
      </c>
      <c r="H424" s="72" t="n">
        <v>0</v>
      </c>
    </row>
    <row r="425" customFormat="false" ht="15" hidden="false" customHeight="true" outlineLevel="0" collapsed="false">
      <c r="A425" s="112" t="s">
        <v>897</v>
      </c>
      <c r="B425" s="12"/>
      <c r="C425" s="12" t="s">
        <v>922</v>
      </c>
      <c r="D425" s="303" t="s">
        <v>127</v>
      </c>
      <c r="E425" s="303"/>
      <c r="F425" s="303"/>
      <c r="G425" s="304" t="n">
        <v>4</v>
      </c>
      <c r="H425" s="72" t="n">
        <v>0</v>
      </c>
    </row>
    <row r="426" customFormat="false" ht="15" hidden="false" customHeight="true" outlineLevel="0" collapsed="false">
      <c r="A426" s="112" t="s">
        <v>902</v>
      </c>
      <c r="B426" s="12"/>
      <c r="C426" s="12" t="s">
        <v>922</v>
      </c>
      <c r="D426" s="303" t="s">
        <v>122</v>
      </c>
      <c r="E426" s="303"/>
      <c r="F426" s="303"/>
      <c r="G426" s="304" t="n">
        <v>3</v>
      </c>
      <c r="H426" s="72" t="n">
        <v>0</v>
      </c>
    </row>
    <row r="427" customFormat="false" ht="15" hidden="false" customHeight="true" outlineLevel="0" collapsed="false">
      <c r="A427" s="112" t="s">
        <v>906</v>
      </c>
      <c r="B427" s="12"/>
      <c r="C427" s="12" t="s">
        <v>922</v>
      </c>
      <c r="D427" s="303" t="s">
        <v>108</v>
      </c>
      <c r="E427" s="303"/>
      <c r="F427" s="303"/>
      <c r="G427" s="304" t="n">
        <v>1</v>
      </c>
      <c r="H427" s="72" t="n">
        <v>0</v>
      </c>
    </row>
    <row r="428" customFormat="false" ht="15" hidden="false" customHeight="true" outlineLevel="0" collapsed="false">
      <c r="A428" s="112" t="s">
        <v>909</v>
      </c>
      <c r="B428" s="12"/>
      <c r="C428" s="12" t="s">
        <v>929</v>
      </c>
      <c r="D428" s="303" t="s">
        <v>108</v>
      </c>
      <c r="E428" s="303"/>
      <c r="F428" s="303"/>
      <c r="G428" s="304" t="n">
        <v>1</v>
      </c>
      <c r="H428" s="72" t="n">
        <v>0</v>
      </c>
    </row>
    <row r="429" customFormat="false" ht="15" hidden="false" customHeight="true" outlineLevel="0" collapsed="false">
      <c r="A429" s="112" t="s">
        <v>912</v>
      </c>
      <c r="B429" s="12"/>
      <c r="C429" s="12" t="s">
        <v>932</v>
      </c>
      <c r="D429" s="303" t="s">
        <v>117</v>
      </c>
      <c r="E429" s="303"/>
      <c r="F429" s="303"/>
      <c r="G429" s="304" t="n">
        <v>2</v>
      </c>
      <c r="H429" s="72" t="n">
        <v>0</v>
      </c>
    </row>
    <row r="430" customFormat="false" ht="15" hidden="false" customHeight="true" outlineLevel="0" collapsed="false">
      <c r="A430" s="112" t="s">
        <v>915</v>
      </c>
      <c r="B430" s="12"/>
      <c r="C430" s="12" t="s">
        <v>935</v>
      </c>
      <c r="D430" s="303" t="s">
        <v>1326</v>
      </c>
      <c r="E430" s="303"/>
      <c r="F430" s="303"/>
      <c r="G430" s="304" t="n">
        <v>22</v>
      </c>
      <c r="H430" s="72" t="n">
        <v>0</v>
      </c>
    </row>
    <row r="431" customFormat="false" ht="15" hidden="false" customHeight="true" outlineLevel="0" collapsed="false">
      <c r="A431" s="112" t="s">
        <v>918</v>
      </c>
      <c r="B431" s="12"/>
      <c r="C431" s="12" t="s">
        <v>938</v>
      </c>
      <c r="D431" s="303" t="s">
        <v>137</v>
      </c>
      <c r="E431" s="303"/>
      <c r="F431" s="303"/>
      <c r="G431" s="304" t="n">
        <v>14</v>
      </c>
      <c r="H431" s="72" t="n">
        <v>0</v>
      </c>
    </row>
    <row r="432" customFormat="false" ht="15" hidden="false" customHeight="true" outlineLevel="0" collapsed="false">
      <c r="A432" s="112" t="s">
        <v>921</v>
      </c>
      <c r="B432" s="12"/>
      <c r="C432" s="12" t="s">
        <v>941</v>
      </c>
      <c r="D432" s="303" t="s">
        <v>108</v>
      </c>
      <c r="E432" s="303"/>
      <c r="F432" s="303"/>
      <c r="G432" s="304" t="n">
        <v>1</v>
      </c>
      <c r="H432" s="72" t="n">
        <v>0</v>
      </c>
    </row>
    <row r="433" customFormat="false" ht="15" hidden="false" customHeight="true" outlineLevel="0" collapsed="false">
      <c r="A433" s="112" t="s">
        <v>924</v>
      </c>
      <c r="B433" s="12"/>
      <c r="C433" s="12" t="s">
        <v>944</v>
      </c>
      <c r="D433" s="303" t="s">
        <v>1327</v>
      </c>
      <c r="E433" s="303"/>
      <c r="F433" s="303"/>
      <c r="G433" s="304" t="n">
        <v>31</v>
      </c>
      <c r="H433" s="72" t="n">
        <v>0</v>
      </c>
    </row>
    <row r="434" customFormat="false" ht="15" hidden="false" customHeight="true" outlineLevel="0" collapsed="false">
      <c r="A434" s="112" t="s">
        <v>926</v>
      </c>
      <c r="B434" s="12"/>
      <c r="C434" s="12" t="s">
        <v>947</v>
      </c>
      <c r="D434" s="303" t="s">
        <v>108</v>
      </c>
      <c r="E434" s="303"/>
      <c r="F434" s="303"/>
      <c r="G434" s="304" t="n">
        <v>1</v>
      </c>
      <c r="H434" s="72" t="n">
        <v>0</v>
      </c>
    </row>
    <row r="435" customFormat="false" ht="15" hidden="false" customHeight="true" outlineLevel="0" collapsed="false">
      <c r="A435" s="112" t="s">
        <v>928</v>
      </c>
      <c r="B435" s="12"/>
      <c r="C435" s="12" t="s">
        <v>950</v>
      </c>
      <c r="D435" s="303" t="s">
        <v>211</v>
      </c>
      <c r="E435" s="303"/>
      <c r="F435" s="303"/>
      <c r="G435" s="304" t="n">
        <v>25</v>
      </c>
      <c r="H435" s="72" t="n">
        <v>0</v>
      </c>
    </row>
    <row r="436" customFormat="false" ht="15" hidden="false" customHeight="true" outlineLevel="0" collapsed="false">
      <c r="A436" s="112" t="s">
        <v>931</v>
      </c>
      <c r="B436" s="12"/>
      <c r="C436" s="12" t="s">
        <v>953</v>
      </c>
      <c r="D436" s="303" t="s">
        <v>184</v>
      </c>
      <c r="E436" s="303"/>
      <c r="F436" s="303"/>
      <c r="G436" s="304" t="n">
        <v>20</v>
      </c>
      <c r="H436" s="72" t="n">
        <v>0</v>
      </c>
    </row>
    <row r="437" customFormat="false" ht="15" hidden="false" customHeight="true" outlineLevel="0" collapsed="false">
      <c r="A437" s="112" t="s">
        <v>934</v>
      </c>
      <c r="B437" s="12"/>
      <c r="C437" s="12" t="s">
        <v>956</v>
      </c>
      <c r="D437" s="303" t="s">
        <v>211</v>
      </c>
      <c r="E437" s="303"/>
      <c r="F437" s="303"/>
      <c r="G437" s="304" t="n">
        <v>25</v>
      </c>
      <c r="H437" s="72" t="n">
        <v>0</v>
      </c>
    </row>
    <row r="438" customFormat="false" ht="15" hidden="false" customHeight="true" outlineLevel="0" collapsed="false">
      <c r="A438" s="112" t="s">
        <v>937</v>
      </c>
      <c r="B438" s="12"/>
      <c r="C438" s="12" t="s">
        <v>959</v>
      </c>
      <c r="D438" s="303" t="s">
        <v>184</v>
      </c>
      <c r="E438" s="303"/>
      <c r="F438" s="303"/>
      <c r="G438" s="304" t="n">
        <v>20</v>
      </c>
      <c r="H438" s="72" t="n">
        <v>0</v>
      </c>
    </row>
    <row r="439" customFormat="false" ht="15" hidden="false" customHeight="true" outlineLevel="0" collapsed="false">
      <c r="A439" s="112" t="s">
        <v>940</v>
      </c>
      <c r="B439" s="12"/>
      <c r="C439" s="12" t="s">
        <v>962</v>
      </c>
      <c r="D439" s="303" t="s">
        <v>324</v>
      </c>
      <c r="E439" s="303"/>
      <c r="F439" s="303"/>
      <c r="G439" s="304" t="n">
        <v>55</v>
      </c>
      <c r="H439" s="72" t="n">
        <v>0</v>
      </c>
    </row>
    <row r="440" customFormat="false" ht="15" hidden="false" customHeight="true" outlineLevel="0" collapsed="false">
      <c r="A440" s="112" t="s">
        <v>943</v>
      </c>
      <c r="B440" s="12"/>
      <c r="C440" s="12" t="s">
        <v>965</v>
      </c>
      <c r="D440" s="303" t="s">
        <v>394</v>
      </c>
      <c r="E440" s="303"/>
      <c r="F440" s="303"/>
      <c r="G440" s="304" t="n">
        <v>80</v>
      </c>
      <c r="H440" s="72" t="n">
        <v>0</v>
      </c>
    </row>
    <row r="441" customFormat="false" ht="15" hidden="false" customHeight="true" outlineLevel="0" collapsed="false">
      <c r="A441" s="112" t="s">
        <v>946</v>
      </c>
      <c r="B441" s="12"/>
      <c r="C441" s="12" t="s">
        <v>968</v>
      </c>
      <c r="D441" s="303" t="s">
        <v>1328</v>
      </c>
      <c r="E441" s="303"/>
      <c r="F441" s="303"/>
      <c r="G441" s="304" t="n">
        <v>395</v>
      </c>
      <c r="H441" s="72" t="n">
        <v>0</v>
      </c>
    </row>
    <row r="442" customFormat="false" ht="15" hidden="false" customHeight="true" outlineLevel="0" collapsed="false">
      <c r="A442" s="112" t="s">
        <v>949</v>
      </c>
      <c r="B442" s="12"/>
      <c r="C442" s="12" t="s">
        <v>971</v>
      </c>
      <c r="D442" s="12" t="s">
        <v>972</v>
      </c>
      <c r="E442" s="12"/>
      <c r="F442" s="12" t="s">
        <v>142</v>
      </c>
      <c r="G442" s="116" t="n">
        <v>285</v>
      </c>
      <c r="H442" s="72" t="n">
        <v>0</v>
      </c>
    </row>
    <row r="443" customFormat="false" ht="15" hidden="false" customHeight="true" outlineLevel="0" collapsed="false">
      <c r="A443" s="302"/>
      <c r="D443" s="303" t="s">
        <v>1026</v>
      </c>
      <c r="E443" s="303"/>
      <c r="F443" s="303"/>
      <c r="G443" s="304" t="n">
        <v>275</v>
      </c>
      <c r="H443" s="305"/>
    </row>
    <row r="444" customFormat="false" ht="15" hidden="false" customHeight="true" outlineLevel="0" collapsed="false">
      <c r="A444" s="112"/>
      <c r="B444" s="12"/>
      <c r="C444" s="12"/>
      <c r="D444" s="303" t="s">
        <v>153</v>
      </c>
      <c r="E444" s="303" t="s">
        <v>1329</v>
      </c>
      <c r="F444" s="303"/>
      <c r="G444" s="304" t="n">
        <v>10</v>
      </c>
      <c r="H444" s="306"/>
    </row>
    <row r="445" customFormat="false" ht="15" hidden="false" customHeight="true" outlineLevel="0" collapsed="false">
      <c r="A445" s="112" t="s">
        <v>952</v>
      </c>
      <c r="B445" s="12"/>
      <c r="C445" s="12" t="s">
        <v>974</v>
      </c>
      <c r="D445" s="303" t="s">
        <v>184</v>
      </c>
      <c r="E445" s="303"/>
      <c r="F445" s="303"/>
      <c r="G445" s="304" t="n">
        <v>20</v>
      </c>
      <c r="H445" s="72" t="n">
        <v>0</v>
      </c>
    </row>
    <row r="446" customFormat="false" ht="15" hidden="false" customHeight="true" outlineLevel="0" collapsed="false">
      <c r="A446" s="112" t="s">
        <v>955</v>
      </c>
      <c r="B446" s="12"/>
      <c r="C446" s="12" t="s">
        <v>977</v>
      </c>
      <c r="D446" s="303" t="s">
        <v>147</v>
      </c>
      <c r="E446" s="303"/>
      <c r="F446" s="303"/>
      <c r="G446" s="304" t="n">
        <v>15</v>
      </c>
      <c r="H446" s="72" t="n">
        <v>0</v>
      </c>
    </row>
    <row r="447" customFormat="false" ht="15" hidden="false" customHeight="true" outlineLevel="0" collapsed="false">
      <c r="A447" s="112" t="s">
        <v>958</v>
      </c>
      <c r="B447" s="12"/>
      <c r="C447" s="12" t="s">
        <v>980</v>
      </c>
      <c r="D447" s="303" t="s">
        <v>309</v>
      </c>
      <c r="E447" s="303"/>
      <c r="F447" s="303"/>
      <c r="G447" s="304" t="n">
        <v>50</v>
      </c>
      <c r="H447" s="72" t="n">
        <v>0</v>
      </c>
    </row>
    <row r="448" customFormat="false" ht="15" hidden="false" customHeight="true" outlineLevel="0" collapsed="false">
      <c r="A448" s="112" t="s">
        <v>961</v>
      </c>
      <c r="B448" s="12"/>
      <c r="C448" s="12" t="s">
        <v>983</v>
      </c>
      <c r="D448" s="303" t="s">
        <v>776</v>
      </c>
      <c r="E448" s="303"/>
      <c r="F448" s="303"/>
      <c r="G448" s="304" t="n">
        <v>200</v>
      </c>
      <c r="H448" s="72" t="n">
        <v>0</v>
      </c>
    </row>
    <row r="449" customFormat="false" ht="15" hidden="false" customHeight="true" outlineLevel="0" collapsed="false">
      <c r="A449" s="112" t="s">
        <v>964</v>
      </c>
      <c r="B449" s="12"/>
      <c r="C449" s="12" t="s">
        <v>986</v>
      </c>
      <c r="D449" s="303" t="s">
        <v>693</v>
      </c>
      <c r="E449" s="303"/>
      <c r="F449" s="303"/>
      <c r="G449" s="304" t="n">
        <v>175</v>
      </c>
      <c r="H449" s="72" t="n">
        <v>0</v>
      </c>
    </row>
    <row r="450" customFormat="false" ht="15" hidden="false" customHeight="true" outlineLevel="0" collapsed="false">
      <c r="A450" s="112" t="s">
        <v>967</v>
      </c>
      <c r="B450" s="12"/>
      <c r="C450" s="12" t="s">
        <v>989</v>
      </c>
      <c r="D450" s="303" t="s">
        <v>238</v>
      </c>
      <c r="E450" s="303"/>
      <c r="F450" s="303"/>
      <c r="G450" s="304" t="n">
        <v>30</v>
      </c>
      <c r="H450" s="72" t="n">
        <v>0</v>
      </c>
    </row>
    <row r="451" customFormat="false" ht="15" hidden="false" customHeight="true" outlineLevel="0" collapsed="false">
      <c r="A451" s="112" t="s">
        <v>970</v>
      </c>
      <c r="B451" s="12"/>
      <c r="C451" s="12" t="s">
        <v>992</v>
      </c>
      <c r="D451" s="303" t="s">
        <v>153</v>
      </c>
      <c r="E451" s="303"/>
      <c r="F451" s="303"/>
      <c r="G451" s="304" t="n">
        <v>10</v>
      </c>
      <c r="H451" s="72" t="n">
        <v>0</v>
      </c>
    </row>
    <row r="452" customFormat="false" ht="15" hidden="false" customHeight="true" outlineLevel="0" collapsed="false">
      <c r="A452" s="112" t="s">
        <v>973</v>
      </c>
      <c r="B452" s="12"/>
      <c r="C452" s="12" t="s">
        <v>995</v>
      </c>
      <c r="D452" s="303" t="s">
        <v>153</v>
      </c>
      <c r="E452" s="303"/>
      <c r="F452" s="303"/>
      <c r="G452" s="304" t="n">
        <v>10</v>
      </c>
      <c r="H452" s="72" t="n">
        <v>0</v>
      </c>
    </row>
    <row r="453" customFormat="false" ht="15" hidden="false" customHeight="true" outlineLevel="0" collapsed="false">
      <c r="A453" s="112" t="s">
        <v>976</v>
      </c>
      <c r="B453" s="12"/>
      <c r="C453" s="12" t="s">
        <v>998</v>
      </c>
      <c r="D453" s="303" t="s">
        <v>153</v>
      </c>
      <c r="E453" s="303"/>
      <c r="F453" s="303"/>
      <c r="G453" s="304" t="n">
        <v>10</v>
      </c>
      <c r="H453" s="72" t="n">
        <v>0</v>
      </c>
    </row>
    <row r="454" customFormat="false" ht="15" hidden="false" customHeight="true" outlineLevel="0" collapsed="false">
      <c r="A454" s="112" t="s">
        <v>979</v>
      </c>
      <c r="B454" s="12"/>
      <c r="C454" s="12" t="s">
        <v>1001</v>
      </c>
      <c r="D454" s="303" t="s">
        <v>153</v>
      </c>
      <c r="E454" s="303"/>
      <c r="F454" s="303"/>
      <c r="G454" s="304" t="n">
        <v>10</v>
      </c>
      <c r="H454" s="72" t="n">
        <v>0</v>
      </c>
    </row>
    <row r="455" customFormat="false" ht="15" hidden="false" customHeight="true" outlineLevel="0" collapsed="false">
      <c r="A455" s="112" t="s">
        <v>982</v>
      </c>
      <c r="B455" s="12"/>
      <c r="C455" s="12" t="s">
        <v>1004</v>
      </c>
      <c r="D455" s="303" t="s">
        <v>108</v>
      </c>
      <c r="E455" s="303"/>
      <c r="F455" s="303"/>
      <c r="G455" s="304" t="n">
        <v>1</v>
      </c>
      <c r="H455" s="72" t="n">
        <v>0</v>
      </c>
    </row>
    <row r="456" customFormat="false" ht="15" hidden="false" customHeight="true" outlineLevel="0" collapsed="false">
      <c r="A456" s="112" t="s">
        <v>985</v>
      </c>
      <c r="B456" s="12"/>
      <c r="C456" s="12" t="s">
        <v>1007</v>
      </c>
      <c r="D456" s="303" t="s">
        <v>108</v>
      </c>
      <c r="E456" s="303"/>
      <c r="F456" s="303"/>
      <c r="G456" s="304" t="n">
        <v>1</v>
      </c>
      <c r="H456" s="72" t="n">
        <v>0</v>
      </c>
    </row>
    <row r="457" customFormat="false" ht="15" hidden="false" customHeight="true" outlineLevel="0" collapsed="false">
      <c r="A457" s="112" t="s">
        <v>988</v>
      </c>
      <c r="B457" s="12"/>
      <c r="C457" s="12" t="s">
        <v>1010</v>
      </c>
      <c r="D457" s="303" t="s">
        <v>108</v>
      </c>
      <c r="E457" s="303"/>
      <c r="F457" s="303"/>
      <c r="G457" s="304" t="n">
        <v>1</v>
      </c>
      <c r="H457" s="72" t="n">
        <v>0</v>
      </c>
    </row>
    <row r="458" customFormat="false" ht="15" hidden="false" customHeight="true" outlineLevel="0" collapsed="false">
      <c r="A458" s="112" t="s">
        <v>991</v>
      </c>
      <c r="B458" s="12"/>
      <c r="C458" s="12" t="s">
        <v>1016</v>
      </c>
      <c r="D458" s="303" t="s">
        <v>108</v>
      </c>
      <c r="E458" s="303"/>
      <c r="F458" s="303"/>
      <c r="G458" s="304" t="n">
        <v>1</v>
      </c>
      <c r="H458" s="72" t="n">
        <v>0</v>
      </c>
    </row>
    <row r="459" customFormat="false" ht="15" hidden="false" customHeight="true" outlineLevel="0" collapsed="false">
      <c r="A459" s="112" t="s">
        <v>994</v>
      </c>
      <c r="B459" s="12"/>
      <c r="C459" s="12" t="s">
        <v>1019</v>
      </c>
      <c r="D459" s="303" t="s">
        <v>108</v>
      </c>
      <c r="E459" s="303"/>
      <c r="F459" s="303"/>
      <c r="G459" s="304" t="n">
        <v>1</v>
      </c>
      <c r="H459" s="72" t="n">
        <v>0</v>
      </c>
    </row>
    <row r="460" customFormat="false" ht="15" hidden="false" customHeight="true" outlineLevel="0" collapsed="false">
      <c r="A460" s="112" t="s">
        <v>997</v>
      </c>
      <c r="B460" s="12"/>
      <c r="C460" s="12" t="s">
        <v>1330</v>
      </c>
      <c r="D460" s="303" t="s">
        <v>238</v>
      </c>
      <c r="E460" s="303"/>
      <c r="F460" s="303"/>
      <c r="G460" s="304" t="n">
        <v>30</v>
      </c>
      <c r="H460" s="72" t="n">
        <v>0</v>
      </c>
    </row>
    <row r="461" customFormat="false" ht="15" hidden="false" customHeight="true" outlineLevel="0" collapsed="false">
      <c r="A461" s="112" t="s">
        <v>1000</v>
      </c>
      <c r="B461" s="12"/>
      <c r="C461" s="12" t="s">
        <v>1022</v>
      </c>
      <c r="D461" s="303" t="s">
        <v>108</v>
      </c>
      <c r="E461" s="303"/>
      <c r="F461" s="303"/>
      <c r="G461" s="304" t="n">
        <v>1</v>
      </c>
      <c r="H461" s="72" t="n">
        <v>0</v>
      </c>
    </row>
    <row r="462" customFormat="false" ht="15" hidden="false" customHeight="true" outlineLevel="0" collapsed="false">
      <c r="A462" s="301"/>
      <c r="B462" s="104"/>
      <c r="C462" s="104" t="s">
        <v>1024</v>
      </c>
      <c r="D462" s="104" t="s">
        <v>1025</v>
      </c>
      <c r="E462" s="104"/>
      <c r="F462" s="104"/>
      <c r="G462" s="95"/>
      <c r="H462" s="107"/>
    </row>
    <row r="463" customFormat="false" ht="15" hidden="false" customHeight="true" outlineLevel="0" collapsed="false">
      <c r="A463" s="112" t="s">
        <v>1003</v>
      </c>
      <c r="B463" s="12"/>
      <c r="C463" s="12" t="s">
        <v>1027</v>
      </c>
      <c r="D463" s="303" t="s">
        <v>108</v>
      </c>
      <c r="E463" s="303"/>
      <c r="F463" s="303"/>
      <c r="G463" s="304" t="n">
        <v>1</v>
      </c>
      <c r="H463" s="72" t="n">
        <v>0</v>
      </c>
    </row>
    <row r="464" customFormat="false" ht="15" hidden="false" customHeight="true" outlineLevel="0" collapsed="false">
      <c r="A464" s="112" t="s">
        <v>1006</v>
      </c>
      <c r="B464" s="12"/>
      <c r="C464" s="12" t="s">
        <v>1032</v>
      </c>
      <c r="D464" s="303" t="s">
        <v>1331</v>
      </c>
      <c r="E464" s="303"/>
      <c r="F464" s="303"/>
      <c r="G464" s="304" t="n">
        <v>7</v>
      </c>
      <c r="H464" s="72" t="n">
        <v>0</v>
      </c>
    </row>
    <row r="465" customFormat="false" ht="15" hidden="false" customHeight="true" outlineLevel="0" collapsed="false">
      <c r="A465" s="112" t="s">
        <v>1009</v>
      </c>
      <c r="B465" s="12"/>
      <c r="C465" s="12" t="s">
        <v>1035</v>
      </c>
      <c r="D465" s="303" t="s">
        <v>1332</v>
      </c>
      <c r="E465" s="303"/>
      <c r="F465" s="303"/>
      <c r="G465" s="304" t="n">
        <v>18</v>
      </c>
      <c r="H465" s="72" t="n">
        <v>0</v>
      </c>
    </row>
    <row r="466" customFormat="false" ht="15" hidden="false" customHeight="true" outlineLevel="0" collapsed="false">
      <c r="A466" s="112" t="s">
        <v>1012</v>
      </c>
      <c r="B466" s="12"/>
      <c r="C466" s="12" t="s">
        <v>1038</v>
      </c>
      <c r="D466" s="303" t="s">
        <v>1332</v>
      </c>
      <c r="E466" s="303"/>
      <c r="F466" s="303"/>
      <c r="G466" s="304" t="n">
        <v>18</v>
      </c>
      <c r="H466" s="72" t="n">
        <v>0</v>
      </c>
    </row>
    <row r="467" customFormat="false" ht="15" hidden="false" customHeight="true" outlineLevel="0" collapsed="false">
      <c r="A467" s="112" t="s">
        <v>1015</v>
      </c>
      <c r="B467" s="12"/>
      <c r="C467" s="12" t="s">
        <v>1041</v>
      </c>
      <c r="D467" s="303" t="s">
        <v>1333</v>
      </c>
      <c r="E467" s="303"/>
      <c r="F467" s="303"/>
      <c r="G467" s="304" t="n">
        <v>54</v>
      </c>
      <c r="H467" s="72" t="n">
        <v>0</v>
      </c>
    </row>
    <row r="468" customFormat="false" ht="15" hidden="false" customHeight="true" outlineLevel="0" collapsed="false">
      <c r="A468" s="112" t="s">
        <v>1018</v>
      </c>
      <c r="B468" s="12"/>
      <c r="C468" s="12" t="s">
        <v>1044</v>
      </c>
      <c r="D468" s="303" t="s">
        <v>1332</v>
      </c>
      <c r="E468" s="303"/>
      <c r="F468" s="303"/>
      <c r="G468" s="304" t="n">
        <v>18</v>
      </c>
      <c r="H468" s="72" t="n">
        <v>0</v>
      </c>
    </row>
    <row r="469" customFormat="false" ht="15" hidden="false" customHeight="true" outlineLevel="0" collapsed="false">
      <c r="A469" s="112" t="s">
        <v>1334</v>
      </c>
      <c r="B469" s="12"/>
      <c r="C469" s="12" t="s">
        <v>1047</v>
      </c>
      <c r="D469" s="303" t="s">
        <v>1335</v>
      </c>
      <c r="E469" s="303"/>
      <c r="F469" s="303"/>
      <c r="G469" s="304" t="n">
        <v>450</v>
      </c>
      <c r="H469" s="72" t="n">
        <v>0</v>
      </c>
    </row>
    <row r="470" customFormat="false" ht="15" hidden="false" customHeight="true" outlineLevel="0" collapsed="false">
      <c r="A470" s="123" t="s">
        <v>1021</v>
      </c>
      <c r="B470" s="17"/>
      <c r="C470" s="17" t="s">
        <v>1050</v>
      </c>
      <c r="D470" s="307" t="s">
        <v>180</v>
      </c>
      <c r="E470" s="307"/>
      <c r="F470" s="307"/>
      <c r="G470" s="308" t="n">
        <v>19</v>
      </c>
      <c r="H470" s="68" t="n">
        <v>0</v>
      </c>
    </row>
    <row r="472" customFormat="false" ht="15" hidden="false" customHeight="true" outlineLevel="0" collapsed="false">
      <c r="A472" s="128" t="s">
        <v>57</v>
      </c>
    </row>
    <row r="473" customFormat="false" ht="13.5" hidden="false" customHeight="true" outlineLevel="0" collapsed="false">
      <c r="A473" s="10" t="s">
        <v>58</v>
      </c>
      <c r="B473" s="10"/>
      <c r="C473" s="10"/>
      <c r="D473" s="10"/>
      <c r="E473" s="10"/>
      <c r="F473" s="10"/>
      <c r="G473" s="10"/>
    </row>
  </sheetData>
  <sheetProtection sheet="true" password="cf7e" objects="true" scenarios="true" selectLockedCells="true"/>
  <mergeCells count="479">
    <mergeCell ref="A1:H1"/>
    <mergeCell ref="A2:B3"/>
    <mergeCell ref="C2:D3"/>
    <mergeCell ref="E2:E3"/>
    <mergeCell ref="F2:H3"/>
    <mergeCell ref="A4:B5"/>
    <mergeCell ref="C4:D5"/>
    <mergeCell ref="E4:E5"/>
    <mergeCell ref="F4:H5"/>
    <mergeCell ref="A6:B7"/>
    <mergeCell ref="C6:D7"/>
    <mergeCell ref="E6:E7"/>
    <mergeCell ref="F6:H7"/>
    <mergeCell ref="A8:B9"/>
    <mergeCell ref="C8:D9"/>
    <mergeCell ref="E8:E9"/>
    <mergeCell ref="F8:H9"/>
    <mergeCell ref="D10:E10"/>
    <mergeCell ref="D11:E11"/>
    <mergeCell ref="D12:E12"/>
    <mergeCell ref="E13:F13"/>
    <mergeCell ref="E14:F14"/>
    <mergeCell ref="E15:F15"/>
    <mergeCell ref="D16:E16"/>
    <mergeCell ref="D17:F17"/>
    <mergeCell ref="D18:F18"/>
    <mergeCell ref="D19:E19"/>
    <mergeCell ref="D20:E20"/>
    <mergeCell ref="E21:F21"/>
    <mergeCell ref="E22:F22"/>
    <mergeCell ref="D23:F23"/>
    <mergeCell ref="D24:E24"/>
    <mergeCell ref="E25:F25"/>
    <mergeCell ref="E26:F26"/>
    <mergeCell ref="D27:E27"/>
    <mergeCell ref="D28:F28"/>
    <mergeCell ref="D29:F29"/>
    <mergeCell ref="D30:E30"/>
    <mergeCell ref="D31:F31"/>
    <mergeCell ref="D32:F32"/>
    <mergeCell ref="D33:F33"/>
    <mergeCell ref="D34:E34"/>
    <mergeCell ref="D35:F35"/>
    <mergeCell ref="D36:F36"/>
    <mergeCell ref="D37:F37"/>
    <mergeCell ref="D38:F38"/>
    <mergeCell ref="D39:F39"/>
    <mergeCell ref="D40:E40"/>
    <mergeCell ref="D41:E41"/>
    <mergeCell ref="E42:F42"/>
    <mergeCell ref="E43:F43"/>
    <mergeCell ref="D44:E44"/>
    <mergeCell ref="E45:F45"/>
    <mergeCell ref="E46:F46"/>
    <mergeCell ref="D47:E47"/>
    <mergeCell ref="D48:F48"/>
    <mergeCell ref="D49:F49"/>
    <mergeCell ref="D50:E50"/>
    <mergeCell ref="D51:F51"/>
    <mergeCell ref="D52:E52"/>
    <mergeCell ref="D53:F53"/>
    <mergeCell ref="D54:E54"/>
    <mergeCell ref="D55:E55"/>
    <mergeCell ref="E56:F56"/>
    <mergeCell ref="E57:F57"/>
    <mergeCell ref="D58:F58"/>
    <mergeCell ref="D59:F59"/>
    <mergeCell ref="D60:E60"/>
    <mergeCell ref="D61:F61"/>
    <mergeCell ref="D62:E62"/>
    <mergeCell ref="D63:F63"/>
    <mergeCell ref="D64:E64"/>
    <mergeCell ref="E65:F65"/>
    <mergeCell ref="E66:F66"/>
    <mergeCell ref="D67:E67"/>
    <mergeCell ref="D68:E68"/>
    <mergeCell ref="E69:F69"/>
    <mergeCell ref="E70:F70"/>
    <mergeCell ref="E71:F71"/>
    <mergeCell ref="E72:F72"/>
    <mergeCell ref="E73:F73"/>
    <mergeCell ref="E74:F74"/>
    <mergeCell ref="D75:E75"/>
    <mergeCell ref="E76:F76"/>
    <mergeCell ref="E77:F77"/>
    <mergeCell ref="E78:F78"/>
    <mergeCell ref="E79:F79"/>
    <mergeCell ref="D80:E80"/>
    <mergeCell ref="E81:F81"/>
    <mergeCell ref="E82:F82"/>
    <mergeCell ref="D83:E83"/>
    <mergeCell ref="E84:F84"/>
    <mergeCell ref="E85:F85"/>
    <mergeCell ref="E86:F86"/>
    <mergeCell ref="D87:F87"/>
    <mergeCell ref="D88:F88"/>
    <mergeCell ref="D89:E89"/>
    <mergeCell ref="D90:F90"/>
    <mergeCell ref="D91:E91"/>
    <mergeCell ref="D92:F92"/>
    <mergeCell ref="D93:E93"/>
    <mergeCell ref="D94:E94"/>
    <mergeCell ref="E95:F95"/>
    <mergeCell ref="E96:F96"/>
    <mergeCell ref="D97:E97"/>
    <mergeCell ref="D98:F98"/>
    <mergeCell ref="D99:F99"/>
    <mergeCell ref="D100:F100"/>
    <mergeCell ref="D101:F101"/>
    <mergeCell ref="D102:E102"/>
    <mergeCell ref="E103:F103"/>
    <mergeCell ref="E104:F104"/>
    <mergeCell ref="E105:F105"/>
    <mergeCell ref="D106:F106"/>
    <mergeCell ref="D107:E107"/>
    <mergeCell ref="E108:F108"/>
    <mergeCell ref="E109:F109"/>
    <mergeCell ref="D110:F110"/>
    <mergeCell ref="D111:E111"/>
    <mergeCell ref="E112:F112"/>
    <mergeCell ref="E113:F113"/>
    <mergeCell ref="D114:F114"/>
    <mergeCell ref="D115:F115"/>
    <mergeCell ref="D116:E116"/>
    <mergeCell ref="E117:F117"/>
    <mergeCell ref="E118:F118"/>
    <mergeCell ref="D119:F119"/>
    <mergeCell ref="D120:F120"/>
    <mergeCell ref="D121:F121"/>
    <mergeCell ref="D122:F122"/>
    <mergeCell ref="D123:F123"/>
    <mergeCell ref="D124:F124"/>
    <mergeCell ref="D125:F125"/>
    <mergeCell ref="D126:F126"/>
    <mergeCell ref="D127:F127"/>
    <mergeCell ref="D128:F128"/>
    <mergeCell ref="D129:F129"/>
    <mergeCell ref="D130:F130"/>
    <mergeCell ref="D131:F131"/>
    <mergeCell ref="D132:F132"/>
    <mergeCell ref="D133:F133"/>
    <mergeCell ref="D134:E134"/>
    <mergeCell ref="D135:F135"/>
    <mergeCell ref="D136:F136"/>
    <mergeCell ref="D137:F137"/>
    <mergeCell ref="D138:F138"/>
    <mergeCell ref="D139:F139"/>
    <mergeCell ref="D140:E140"/>
    <mergeCell ref="E141:F141"/>
    <mergeCell ref="E142:F142"/>
    <mergeCell ref="D143:F143"/>
    <mergeCell ref="D144:E144"/>
    <mergeCell ref="E145:F145"/>
    <mergeCell ref="E146:F146"/>
    <mergeCell ref="D147:F147"/>
    <mergeCell ref="D148:F148"/>
    <mergeCell ref="D149:F149"/>
    <mergeCell ref="D150:F150"/>
    <mergeCell ref="D151:F151"/>
    <mergeCell ref="D152:F152"/>
    <mergeCell ref="D153:F153"/>
    <mergeCell ref="D154:E154"/>
    <mergeCell ref="E155:F155"/>
    <mergeCell ref="E156:F156"/>
    <mergeCell ref="D157:E157"/>
    <mergeCell ref="E158:F158"/>
    <mergeCell ref="E159:F159"/>
    <mergeCell ref="D160:E160"/>
    <mergeCell ref="E161:F161"/>
    <mergeCell ref="E162:F162"/>
    <mergeCell ref="D163:F163"/>
    <mergeCell ref="D164:F164"/>
    <mergeCell ref="D165:F165"/>
    <mergeCell ref="D166:F166"/>
    <mergeCell ref="D167:F167"/>
    <mergeCell ref="D168:F168"/>
    <mergeCell ref="D169:F169"/>
    <mergeCell ref="D170:F170"/>
    <mergeCell ref="D171:F171"/>
    <mergeCell ref="D172:F172"/>
    <mergeCell ref="D173:E173"/>
    <mergeCell ref="D174:F174"/>
    <mergeCell ref="D175:F175"/>
    <mergeCell ref="D176:F176"/>
    <mergeCell ref="D177:F177"/>
    <mergeCell ref="D178:F178"/>
    <mergeCell ref="D179:F179"/>
    <mergeCell ref="D180:F180"/>
    <mergeCell ref="D181:F181"/>
    <mergeCell ref="D182:F182"/>
    <mergeCell ref="D183:F183"/>
    <mergeCell ref="D184:F184"/>
    <mergeCell ref="D185:F185"/>
    <mergeCell ref="D186:F186"/>
    <mergeCell ref="D187:F187"/>
    <mergeCell ref="D188:F188"/>
    <mergeCell ref="D189:E189"/>
    <mergeCell ref="D190:F190"/>
    <mergeCell ref="D191:F191"/>
    <mergeCell ref="D192:F192"/>
    <mergeCell ref="D193:F193"/>
    <mergeCell ref="D194:F194"/>
    <mergeCell ref="D195:F195"/>
    <mergeCell ref="D196:F196"/>
    <mergeCell ref="D197:F197"/>
    <mergeCell ref="D198:F198"/>
    <mergeCell ref="D199:F199"/>
    <mergeCell ref="D200:F200"/>
    <mergeCell ref="D201:F201"/>
    <mergeCell ref="D202:F202"/>
    <mergeCell ref="D203:F203"/>
    <mergeCell ref="D204:F204"/>
    <mergeCell ref="D205:F205"/>
    <mergeCell ref="D206:F206"/>
    <mergeCell ref="D207:F207"/>
    <mergeCell ref="D208:F208"/>
    <mergeCell ref="D209:F209"/>
    <mergeCell ref="D210:F210"/>
    <mergeCell ref="D211:F211"/>
    <mergeCell ref="D212:F212"/>
    <mergeCell ref="D213:F213"/>
    <mergeCell ref="D214:F214"/>
    <mergeCell ref="D215:E215"/>
    <mergeCell ref="D216:F216"/>
    <mergeCell ref="D217:F217"/>
    <mergeCell ref="D218:E218"/>
    <mergeCell ref="D219:F219"/>
    <mergeCell ref="D220:F220"/>
    <mergeCell ref="D221:F221"/>
    <mergeCell ref="D222:F222"/>
    <mergeCell ref="D223:F223"/>
    <mergeCell ref="D224:F224"/>
    <mergeCell ref="D225:F225"/>
    <mergeCell ref="D226:F226"/>
    <mergeCell ref="D227:F227"/>
    <mergeCell ref="D228:F228"/>
    <mergeCell ref="D229:F229"/>
    <mergeCell ref="D230:F230"/>
    <mergeCell ref="D231:F231"/>
    <mergeCell ref="D232:F232"/>
    <mergeCell ref="D233:F233"/>
    <mergeCell ref="D234:F234"/>
    <mergeCell ref="D235:F235"/>
    <mergeCell ref="D236:F236"/>
    <mergeCell ref="D237:F237"/>
    <mergeCell ref="D238:F238"/>
    <mergeCell ref="D239:F239"/>
    <mergeCell ref="D240:F240"/>
    <mergeCell ref="D241:F241"/>
    <mergeCell ref="D242:F242"/>
    <mergeCell ref="D243:F243"/>
    <mergeCell ref="D244:F244"/>
    <mergeCell ref="D245:F245"/>
    <mergeCell ref="D246:E246"/>
    <mergeCell ref="D247:E247"/>
    <mergeCell ref="E248:F248"/>
    <mergeCell ref="E249:F249"/>
    <mergeCell ref="D250:E250"/>
    <mergeCell ref="E251:F251"/>
    <mergeCell ref="E252:F252"/>
    <mergeCell ref="D253:E253"/>
    <mergeCell ref="E254:F254"/>
    <mergeCell ref="E255:F255"/>
    <mergeCell ref="D256:F256"/>
    <mergeCell ref="D257:F257"/>
    <mergeCell ref="D258:F258"/>
    <mergeCell ref="D259:E259"/>
    <mergeCell ref="D260:F260"/>
    <mergeCell ref="D261:F261"/>
    <mergeCell ref="D262:F262"/>
    <mergeCell ref="D263:F263"/>
    <mergeCell ref="D264:F264"/>
    <mergeCell ref="D265:E265"/>
    <mergeCell ref="E266:F266"/>
    <mergeCell ref="E267:F267"/>
    <mergeCell ref="E268:F268"/>
    <mergeCell ref="D269:E269"/>
    <mergeCell ref="D270:E270"/>
    <mergeCell ref="E271:F271"/>
    <mergeCell ref="E272:F272"/>
    <mergeCell ref="D273:E273"/>
    <mergeCell ref="E274:F274"/>
    <mergeCell ref="E275:F275"/>
    <mergeCell ref="D276:E276"/>
    <mergeCell ref="E277:F277"/>
    <mergeCell ref="E278:F278"/>
    <mergeCell ref="D279:E279"/>
    <mergeCell ref="E280:F280"/>
    <mergeCell ref="E281:F281"/>
    <mergeCell ref="D282:F282"/>
    <mergeCell ref="D283:F283"/>
    <mergeCell ref="D284:F284"/>
    <mergeCell ref="D285:E285"/>
    <mergeCell ref="E286:F286"/>
    <mergeCell ref="E287:F287"/>
    <mergeCell ref="D288:F288"/>
    <mergeCell ref="D289:E289"/>
    <mergeCell ref="E290:F290"/>
    <mergeCell ref="E291:F291"/>
    <mergeCell ref="D292:E292"/>
    <mergeCell ref="E293:F293"/>
    <mergeCell ref="E294:F294"/>
    <mergeCell ref="D295:F295"/>
    <mergeCell ref="D296:E296"/>
    <mergeCell ref="E297:F297"/>
    <mergeCell ref="E298:F298"/>
    <mergeCell ref="E299:F299"/>
    <mergeCell ref="D300:E300"/>
    <mergeCell ref="D301:F301"/>
    <mergeCell ref="D302:E302"/>
    <mergeCell ref="E303:F303"/>
    <mergeCell ref="E304:F304"/>
    <mergeCell ref="D305:E305"/>
    <mergeCell ref="E306:F306"/>
    <mergeCell ref="E307:F307"/>
    <mergeCell ref="D308:F308"/>
    <mergeCell ref="D309:F309"/>
    <mergeCell ref="D310:E310"/>
    <mergeCell ref="E311:F311"/>
    <mergeCell ref="E312:F312"/>
    <mergeCell ref="E313:F313"/>
    <mergeCell ref="D314:E314"/>
    <mergeCell ref="E315:F315"/>
    <mergeCell ref="E316:F316"/>
    <mergeCell ref="D317:E317"/>
    <mergeCell ref="E318:F318"/>
    <mergeCell ref="E319:F319"/>
    <mergeCell ref="E320:F320"/>
    <mergeCell ref="D321:E321"/>
    <mergeCell ref="E322:F322"/>
    <mergeCell ref="E323:F323"/>
    <mergeCell ref="D324:E324"/>
    <mergeCell ref="E325:F325"/>
    <mergeCell ref="E326:F326"/>
    <mergeCell ref="D327:E327"/>
    <mergeCell ref="D328:E328"/>
    <mergeCell ref="E329:F329"/>
    <mergeCell ref="E330:F330"/>
    <mergeCell ref="E331:F331"/>
    <mergeCell ref="D332:E332"/>
    <mergeCell ref="D333:E333"/>
    <mergeCell ref="E334:F334"/>
    <mergeCell ref="E335:F335"/>
    <mergeCell ref="E336:F336"/>
    <mergeCell ref="E337:F337"/>
    <mergeCell ref="D338:E338"/>
    <mergeCell ref="E339:F339"/>
    <mergeCell ref="E340:F340"/>
    <mergeCell ref="E341:F341"/>
    <mergeCell ref="E342:F342"/>
    <mergeCell ref="E343:F343"/>
    <mergeCell ref="D344:E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D360:E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D370:E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D380:F380"/>
    <mergeCell ref="D381:E381"/>
    <mergeCell ref="D382:F382"/>
    <mergeCell ref="D383:E383"/>
    <mergeCell ref="D384:F384"/>
    <mergeCell ref="D385:F385"/>
    <mergeCell ref="D386:E386"/>
    <mergeCell ref="D387:F387"/>
    <mergeCell ref="D388:F388"/>
    <mergeCell ref="D389:E389"/>
    <mergeCell ref="D390:F390"/>
    <mergeCell ref="D391:F391"/>
    <mergeCell ref="D392:E392"/>
    <mergeCell ref="D393:F393"/>
    <mergeCell ref="D394:F394"/>
    <mergeCell ref="D395:E395"/>
    <mergeCell ref="E396:F396"/>
    <mergeCell ref="E397:F397"/>
    <mergeCell ref="E398:F398"/>
    <mergeCell ref="D399:E399"/>
    <mergeCell ref="E400:F400"/>
    <mergeCell ref="E401:F401"/>
    <mergeCell ref="D402:F402"/>
    <mergeCell ref="D403:E403"/>
    <mergeCell ref="D404:E404"/>
    <mergeCell ref="E405:F405"/>
    <mergeCell ref="E406:F406"/>
    <mergeCell ref="D407:F407"/>
    <mergeCell ref="D408:F408"/>
    <mergeCell ref="D409:F409"/>
    <mergeCell ref="D410:F410"/>
    <mergeCell ref="D411:F411"/>
    <mergeCell ref="D412:F412"/>
    <mergeCell ref="D413:E413"/>
    <mergeCell ref="D414:F414"/>
    <mergeCell ref="D415:F415"/>
    <mergeCell ref="D416:E416"/>
    <mergeCell ref="D417:E417"/>
    <mergeCell ref="E418:F418"/>
    <mergeCell ref="E419:F419"/>
    <mergeCell ref="D420:F420"/>
    <mergeCell ref="D421:F421"/>
    <mergeCell ref="D422:F422"/>
    <mergeCell ref="D423:F423"/>
    <mergeCell ref="D424:F424"/>
    <mergeCell ref="D425:F425"/>
    <mergeCell ref="D426:F426"/>
    <mergeCell ref="D427:F427"/>
    <mergeCell ref="D428:F428"/>
    <mergeCell ref="D429:F429"/>
    <mergeCell ref="D430:F430"/>
    <mergeCell ref="D431:F431"/>
    <mergeCell ref="D432:F432"/>
    <mergeCell ref="D433:F433"/>
    <mergeCell ref="D434:F434"/>
    <mergeCell ref="D435:F435"/>
    <mergeCell ref="D436:F436"/>
    <mergeCell ref="D437:F437"/>
    <mergeCell ref="D438:F438"/>
    <mergeCell ref="D439:F439"/>
    <mergeCell ref="D440:F440"/>
    <mergeCell ref="D441:F441"/>
    <mergeCell ref="D442:E442"/>
    <mergeCell ref="E443:F443"/>
    <mergeCell ref="E444:F444"/>
    <mergeCell ref="D445:F445"/>
    <mergeCell ref="D446:F446"/>
    <mergeCell ref="D447:F447"/>
    <mergeCell ref="D448:F448"/>
    <mergeCell ref="D449:F449"/>
    <mergeCell ref="D450:F450"/>
    <mergeCell ref="D451:F451"/>
    <mergeCell ref="D452:F452"/>
    <mergeCell ref="D453:F453"/>
    <mergeCell ref="D454:F454"/>
    <mergeCell ref="D455:F455"/>
    <mergeCell ref="D456:F456"/>
    <mergeCell ref="D457:F457"/>
    <mergeCell ref="D458:F458"/>
    <mergeCell ref="D459:F459"/>
    <mergeCell ref="D460:F460"/>
    <mergeCell ref="D461:F461"/>
    <mergeCell ref="D462:E462"/>
    <mergeCell ref="D463:F463"/>
    <mergeCell ref="D464:F464"/>
    <mergeCell ref="D465:F465"/>
    <mergeCell ref="D466:F466"/>
    <mergeCell ref="D467:F467"/>
    <mergeCell ref="D468:F468"/>
    <mergeCell ref="D469:F469"/>
    <mergeCell ref="D470:F470"/>
    <mergeCell ref="A473:G47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Jiří Švejcar</cp:lastModifiedBy>
  <cp:lastPrinted>2024-04-19T12:37:49Z</cp:lastPrinted>
  <dcterms:modified xsi:type="dcterms:W3CDTF">2024-04-22T08:53:23Z</dcterms:modified>
  <cp:revision>0</cp:revision>
  <dc:subject/>
  <dc:title/>
</cp:coreProperties>
</file>